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88">
  <si>
    <t xml:space="preserve">KRYCÍ LIST ROZPOČTU</t>
  </si>
  <si>
    <t xml:space="preserve">Název stavby</t>
  </si>
  <si>
    <t xml:space="preserve">Oprava ulic Na Vyhlídce a Libušina</t>
  </si>
  <si>
    <t xml:space="preserve">JKSO</t>
  </si>
  <si>
    <t xml:space="preserve"> </t>
  </si>
  <si>
    <t xml:space="preserve">Kód stavby</t>
  </si>
  <si>
    <t xml:space="preserve">201244</t>
  </si>
  <si>
    <t xml:space="preserve">Název objektu</t>
  </si>
  <si>
    <t xml:space="preserve">Na Vyhlídce</t>
  </si>
  <si>
    <t xml:space="preserve">EČO</t>
  </si>
  <si>
    <t xml:space="preserve">Kód objektu</t>
  </si>
  <si>
    <t xml:space="preserve">2</t>
  </si>
  <si>
    <t xml:space="preserve">Název části</t>
  </si>
  <si>
    <t xml:space="preserve">Oprava chodníků</t>
  </si>
  <si>
    <t xml:space="preserve">Místo</t>
  </si>
  <si>
    <t xml:space="preserve">Karlovy Vary</t>
  </si>
  <si>
    <t xml:space="preserve">Kód části</t>
  </si>
  <si>
    <t xml:space="preserve">102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5.04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3</t>
  </si>
  <si>
    <t xml:space="preserve">K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odstranění chodníku z dlažby bet.</t>
  </si>
  <si>
    <t xml:space="preserve">-1</t>
  </si>
  <si>
    <t xml:space="preserve">192,8</t>
  </si>
  <si>
    <t xml:space="preserve">4</t>
  </si>
  <si>
    <t xml:space="preserve">113107222</t>
  </si>
  <si>
    <t xml:space="preserve">Odstranění podkladu pl přes 200 m2 z kameniva drceného tl 200 mm</t>
  </si>
  <si>
    <t xml:space="preserve">odstranění podkladních vrstev všech chodníkových ploch</t>
  </si>
  <si>
    <t xml:space="preserve">4,2/0,25</t>
  </si>
  <si>
    <t xml:space="preserve">500,4/0,25</t>
  </si>
  <si>
    <t xml:space="preserve">0,8/0,25</t>
  </si>
  <si>
    <t xml:space="preserve">48,2/0,25</t>
  </si>
  <si>
    <t xml:space="preserve">Součet</t>
  </si>
  <si>
    <t xml:space="preserve">5</t>
  </si>
  <si>
    <t xml:space="preserve">113107230</t>
  </si>
  <si>
    <t xml:space="preserve">Odstranění podkladu pl nad 200 m2 z betonu prostého tl 100 mm</t>
  </si>
  <si>
    <t xml:space="preserve">odstranění chodníku s betonovým krytem</t>
  </si>
  <si>
    <t xml:space="preserve">3,2</t>
  </si>
  <si>
    <t xml:space="preserve">6</t>
  </si>
  <si>
    <t xml:space="preserve">113107241</t>
  </si>
  <si>
    <t xml:space="preserve">Odstranění podkladu pl přes 200 m2 živičných tl 50 mm</t>
  </si>
  <si>
    <t xml:space="preserve">odstranění chodníju s povrchem živičným </t>
  </si>
  <si>
    <t xml:space="preserve">2001,6</t>
  </si>
  <si>
    <t xml:space="preserve">7</t>
  </si>
  <si>
    <t xml:space="preserve">113202000</t>
  </si>
  <si>
    <t xml:space="preserve">Vybourání žlabů z dílců, včetně štěrbinových š. 100 mm</t>
  </si>
  <si>
    <t xml:space="preserve">m</t>
  </si>
  <si>
    <t xml:space="preserve">8</t>
  </si>
  <si>
    <t xml:space="preserve">113202111</t>
  </si>
  <si>
    <t xml:space="preserve">Vytrhání obrub krajníků obrubníků stojatých</t>
  </si>
  <si>
    <t xml:space="preserve">odstranění kanenných obrub </t>
  </si>
  <si>
    <t xml:space="preserve">5+142</t>
  </si>
  <si>
    <t xml:space="preserve">odstranění chodníkových obrub betonových</t>
  </si>
  <si>
    <t xml:space="preserve">9</t>
  </si>
  <si>
    <t xml:space="preserve">113203111</t>
  </si>
  <si>
    <t xml:space="preserve">Vytrhání obrub z dlažebních kostek</t>
  </si>
  <si>
    <t xml:space="preserve">odstranšní obrub z dl. kostek </t>
  </si>
  <si>
    <t xml:space="preserve">39</t>
  </si>
  <si>
    <t xml:space="preserve">10</t>
  </si>
  <si>
    <t xml:space="preserve">113204111</t>
  </si>
  <si>
    <t xml:space="preserve">Vytrhání obrub záhonových</t>
  </si>
  <si>
    <t xml:space="preserve">odstranění záhonových obrub betonových </t>
  </si>
  <si>
    <t xml:space="preserve">57</t>
  </si>
  <si>
    <t xml:space="preserve">11</t>
  </si>
  <si>
    <t xml:space="preserve">001</t>
  </si>
  <si>
    <t xml:space="preserve">132201202</t>
  </si>
  <si>
    <t xml:space="preserve">Hloubení rýh š do 2000 mm v hornině tř. 3 objemu do 1000 m3</t>
  </si>
  <si>
    <t xml:space="preserve">m3</t>
  </si>
  <si>
    <t xml:space="preserve">18</t>
  </si>
  <si>
    <t xml:space="preserve">pro novou uliční vpust</t>
  </si>
  <si>
    <t xml:space="preserve">1,5</t>
  </si>
  <si>
    <t xml:space="preserve">12</t>
  </si>
  <si>
    <t xml:space="preserve">132201209</t>
  </si>
  <si>
    <t xml:space="preserve">Příplatek za lepivost k hloubení rýh š do 2000 mm v hornině tř. 3</t>
  </si>
  <si>
    <t xml:space="preserve">18+1,5</t>
  </si>
  <si>
    <t xml:space="preserve">19</t>
  </si>
  <si>
    <t xml:space="preserve">174101101</t>
  </si>
  <si>
    <t xml:space="preserve">Zásyp jam, šachet rýh nebo kolem objektů sypaninou se zhutněním</t>
  </si>
  <si>
    <t xml:space="preserve">zásyp vybourané vpusti</t>
  </si>
  <si>
    <t xml:space="preserve">zásyp vpusti nakupovaným materiálem </t>
  </si>
  <si>
    <t xml:space="preserve">0,32</t>
  </si>
  <si>
    <t xml:space="preserve">zásyp výkopkem </t>
  </si>
  <si>
    <t xml:space="preserve">10,11</t>
  </si>
  <si>
    <t xml:space="preserve">20</t>
  </si>
  <si>
    <t xml:space="preserve">M</t>
  </si>
  <si>
    <t xml:space="preserve">MAT</t>
  </si>
  <si>
    <t xml:space="preserve">583441710</t>
  </si>
  <si>
    <t xml:space="preserve">štěrkodrť frakce 0-32 </t>
  </si>
  <si>
    <t xml:space="preserve">t</t>
  </si>
  <si>
    <t xml:space="preserve">0,32*1,8</t>
  </si>
  <si>
    <t xml:space="preserve">21</t>
  </si>
  <si>
    <t xml:space="preserve">175101101</t>
  </si>
  <si>
    <t xml:space="preserve">Obsypání potrubí bez prohození sypaniny z hornin tř. 1 až 4 uloženým do 3 m od kraje výkopu</t>
  </si>
  <si>
    <t xml:space="preserve">5,88</t>
  </si>
  <si>
    <t xml:space="preserve">22</t>
  </si>
  <si>
    <t xml:space="preserve">583312890</t>
  </si>
  <si>
    <t xml:space="preserve">kamenivo těžené drobné frakce 0-2 </t>
  </si>
  <si>
    <t xml:space="preserve">5,88*1,8</t>
  </si>
  <si>
    <t xml:space="preserve">23</t>
  </si>
  <si>
    <t xml:space="preserve">181102302</t>
  </si>
  <si>
    <t xml:space="preserve">Úprava pláně v zářezech se zhutněním</t>
  </si>
  <si>
    <t xml:space="preserve">2957+340</t>
  </si>
  <si>
    <t xml:space="preserve">Svislé a kompletní konstrukce</t>
  </si>
  <si>
    <t xml:space="preserve">24</t>
  </si>
  <si>
    <t xml:space="preserve">231</t>
  </si>
  <si>
    <t xml:space="preserve">339921112</t>
  </si>
  <si>
    <t xml:space="preserve">Osazování betonových palisád do betonového základu jednotlivě výšky prvku přes 0,5 do 1 m</t>
  </si>
  <si>
    <t xml:space="preserve">kus</t>
  </si>
  <si>
    <t xml:space="preserve">25</t>
  </si>
  <si>
    <t xml:space="preserve">592283120</t>
  </si>
  <si>
    <t xml:space="preserve">palisáda kruhová odlehčená průměr 20/60 17,5 x 20 x 80 cm šedá</t>
  </si>
  <si>
    <t xml:space="preserve">Vodorovné konstrukce</t>
  </si>
  <si>
    <t xml:space="preserve">26</t>
  </si>
  <si>
    <t xml:space="preserve">45157777r</t>
  </si>
  <si>
    <t xml:space="preserve">Podklad z kameniva těženého </t>
  </si>
  <si>
    <t xml:space="preserve">Komunikace</t>
  </si>
  <si>
    <t xml:space="preserve">27</t>
  </si>
  <si>
    <t xml:space="preserve">564851111</t>
  </si>
  <si>
    <t xml:space="preserve">Podklad ze štěrkodrtě ŠD tl 150 mm</t>
  </si>
  <si>
    <t xml:space="preserve">2730+340</t>
  </si>
  <si>
    <t xml:space="preserve">28</t>
  </si>
  <si>
    <t xml:space="preserve">564861111</t>
  </si>
  <si>
    <t xml:space="preserve">Podklad ze štěrkodrtě ŠD tl 200 mm</t>
  </si>
  <si>
    <t xml:space="preserve">29</t>
  </si>
  <si>
    <t xml:space="preserve">564911411</t>
  </si>
  <si>
    <t xml:space="preserve">Podklad z asfaltového recyklátu tl 50 mm</t>
  </si>
  <si>
    <t xml:space="preserve">2733+17</t>
  </si>
  <si>
    <t xml:space="preserve">30</t>
  </si>
  <si>
    <t xml:space="preserve">577133111</t>
  </si>
  <si>
    <t xml:space="preserve">Asfaltový beton vrstva obrusná ACO 8 (ABJ) tl 40 mm š do 3 m z nemodifikovaného asfaltu</t>
  </si>
  <si>
    <t xml:space="preserve">338+2733</t>
  </si>
  <si>
    <t xml:space="preserve">31</t>
  </si>
  <si>
    <t xml:space="preserve">596211113</t>
  </si>
  <si>
    <t xml:space="preserve">Kladení zámkové dlažby komunikací pro pěší tl 60 mm skupiny A pl přes 300 m2, s provedením lože tl. 40 mm</t>
  </si>
  <si>
    <t xml:space="preserve">kontrastní pás podél nástupní hrany zastávek + ostrůvek </t>
  </si>
  <si>
    <t xml:space="preserve">86</t>
  </si>
  <si>
    <t xml:space="preserve">32</t>
  </si>
  <si>
    <t xml:space="preserve">592453080</t>
  </si>
  <si>
    <t xml:space="preserve">dlažba tl. 6 cm přírodní</t>
  </si>
  <si>
    <t xml:space="preserve">86*1,03</t>
  </si>
  <si>
    <t xml:space="preserve">33</t>
  </si>
  <si>
    <t xml:space="preserve">bezbariérové úpravy </t>
  </si>
  <si>
    <t xml:space="preserve">34</t>
  </si>
  <si>
    <t xml:space="preserve">592452680</t>
  </si>
  <si>
    <t xml:space="preserve">dlažba tl. 6 cm barevná</t>
  </si>
  <si>
    <t xml:space="preserve">2*1,03</t>
  </si>
  <si>
    <t xml:space="preserve">35</t>
  </si>
  <si>
    <t xml:space="preserve">596211213</t>
  </si>
  <si>
    <t xml:space="preserve">Kladení zámkové dlažby komunikací pro pěší tl 80 mm skupiny A pl přes 300 m2</t>
  </si>
  <si>
    <t xml:space="preserve">138</t>
  </si>
  <si>
    <t xml:space="preserve">36</t>
  </si>
  <si>
    <t xml:space="preserve">592452660</t>
  </si>
  <si>
    <t xml:space="preserve">dlažba tl. 8 cm barevná</t>
  </si>
  <si>
    <t xml:space="preserve">138*1,03</t>
  </si>
  <si>
    <t xml:space="preserve">Trubní vedení</t>
  </si>
  <si>
    <t xml:space="preserve">37</t>
  </si>
  <si>
    <t xml:space="preserve">271</t>
  </si>
  <si>
    <t xml:space="preserve">871315221</t>
  </si>
  <si>
    <t xml:space="preserve">Kanalizační potrubí z tvrdého PVC-systém KG tuhost třídy SN8 DN150</t>
  </si>
  <si>
    <t xml:space="preserve">38</t>
  </si>
  <si>
    <t xml:space="preserve">895941311</t>
  </si>
  <si>
    <t xml:space="preserve">Zřízení vpusti kanalizační uliční z betonových dílců </t>
  </si>
  <si>
    <t xml:space="preserve">spec.01</t>
  </si>
  <si>
    <t xml:space="preserve">betonová uliční vpust z betonových dílců, kalový koš</t>
  </si>
  <si>
    <t xml:space="preserve">soub</t>
  </si>
  <si>
    <t xml:space="preserve">40</t>
  </si>
  <si>
    <t xml:space="preserve">899202111</t>
  </si>
  <si>
    <t xml:space="preserve">Osazení mříží litinových včetně rámů a košů na bahno hmotnosti nad 50 do 100 kg</t>
  </si>
  <si>
    <t xml:space="preserve">41</t>
  </si>
  <si>
    <t xml:space="preserve">552421400</t>
  </si>
  <si>
    <t xml:space="preserve">mříž kanalizační litinová s rámem</t>
  </si>
  <si>
    <t xml:space="preserve">42</t>
  </si>
  <si>
    <t xml:space="preserve">899431111</t>
  </si>
  <si>
    <t xml:space="preserve">Výšková úprava uličního vstupu krycího hrnce, šoupěte nebo hydrantu</t>
  </si>
  <si>
    <t xml:space="preserve">43</t>
  </si>
  <si>
    <t xml:space="preserve">899331111</t>
  </si>
  <si>
    <t xml:space="preserve">Výšková úprava uličního vstupu poklopu</t>
  </si>
  <si>
    <t xml:space="preserve">20+2</t>
  </si>
  <si>
    <t xml:space="preserve">Ostatní konstrukce a práce-bourání</t>
  </si>
  <si>
    <t xml:space="preserve">44</t>
  </si>
  <si>
    <t xml:space="preserve">911121111</t>
  </si>
  <si>
    <t xml:space="preserve">Montáž zábradlí ocelového přichyceného vruty do betonového podkladu</t>
  </si>
  <si>
    <t xml:space="preserve">45</t>
  </si>
  <si>
    <t xml:space="preserve">916241213</t>
  </si>
  <si>
    <t xml:space="preserve">Osazení chodníkového obrubníku kamenného stojatého s boční opěrou do lože z betonu prostého</t>
  </si>
  <si>
    <t xml:space="preserve">výšková úprava obrubníků kamnných dl. dle situace </t>
  </si>
  <si>
    <t xml:space="preserve">155+1187</t>
  </si>
  <si>
    <t xml:space="preserve">46</t>
  </si>
  <si>
    <t xml:space="preserve">916331112</t>
  </si>
  <si>
    <t xml:space="preserve">Osazení zahradního obrubníku betonového do lože z betonu s boční opěrou</t>
  </si>
  <si>
    <t xml:space="preserve">záhonové obruby </t>
  </si>
  <si>
    <t xml:space="preserve">95+184</t>
  </si>
  <si>
    <t xml:space="preserve">47</t>
  </si>
  <si>
    <t xml:space="preserve">592172140</t>
  </si>
  <si>
    <t xml:space="preserve">obrubník betonový záhonový (přírodní) 49,5 x 5 x 24,5 cm</t>
  </si>
  <si>
    <t xml:space="preserve">48</t>
  </si>
  <si>
    <t xml:space="preserve">919735111</t>
  </si>
  <si>
    <t xml:space="preserve">Řezání stávajícího živičného krytu hl do 50 mm</t>
  </si>
  <si>
    <t xml:space="preserve">60+7</t>
  </si>
  <si>
    <t xml:space="preserve">49</t>
  </si>
  <si>
    <t xml:space="preserve">966005111</t>
  </si>
  <si>
    <t xml:space="preserve">Rozebrání a odstranění silničního zábradlí se sloupky </t>
  </si>
  <si>
    <t xml:space="preserve">50</t>
  </si>
  <si>
    <t xml:space="preserve">979024443</t>
  </si>
  <si>
    <t xml:space="preserve">Očištění vybouraných obrubníků a krajníků kamenných </t>
  </si>
  <si>
    <t xml:space="preserve">15% z pol 916241213</t>
  </si>
  <si>
    <t xml:space="preserve">5+485,05</t>
  </si>
  <si>
    <t xml:space="preserve">51</t>
  </si>
  <si>
    <t xml:space="preserve">006</t>
  </si>
  <si>
    <t xml:space="preserve">981513113</t>
  </si>
  <si>
    <t xml:space="preserve">Demolice konstrukcí z betonu prostého těžkou mechanizací</t>
  </si>
  <si>
    <t xml:space="preserve">vpusti 1kus</t>
  </si>
  <si>
    <t xml:space="preserve">0,75</t>
  </si>
  <si>
    <t xml:space="preserve">52</t>
  </si>
  <si>
    <t xml:space="preserve">981513114</t>
  </si>
  <si>
    <t xml:space="preserve">Demolice konstrukcí objektů z betonu železového těžkou mechanizací</t>
  </si>
  <si>
    <t xml:space="preserve">demolice opěrné zídky </t>
  </si>
  <si>
    <t xml:space="preserve">96</t>
  </si>
  <si>
    <t xml:space="preserve">Bourání konstrukcí</t>
  </si>
  <si>
    <t xml:space="preserve">53</t>
  </si>
  <si>
    <t xml:space="preserve">PK</t>
  </si>
  <si>
    <t xml:space="preserve">960000001</t>
  </si>
  <si>
    <t xml:space="preserve">Odstranění městského mobiliáře, včetně odvozu na místo určené TDI</t>
  </si>
  <si>
    <t xml:space="preserve">komp</t>
  </si>
  <si>
    <t xml:space="preserve">99</t>
  </si>
  <si>
    <t xml:space="preserve">Přesun hmot</t>
  </si>
  <si>
    <t xml:space="preserve">54</t>
  </si>
  <si>
    <t xml:space="preserve">997221551</t>
  </si>
  <si>
    <t xml:space="preserve">Vodorovná doprava suti ze sypkých materiálů do 1 km</t>
  </si>
  <si>
    <t xml:space="preserve">55</t>
  </si>
  <si>
    <t xml:space="preserve">997221559</t>
  </si>
  <si>
    <t xml:space="preserve">Příplatek ZKD 1 km u vodorovné dopravy suti ze sypkých materiálů</t>
  </si>
  <si>
    <t xml:space="preserve">520,384*7</t>
  </si>
  <si>
    <t xml:space="preserve">56</t>
  </si>
  <si>
    <t xml:space="preserve">997221561</t>
  </si>
  <si>
    <t xml:space="preserve">Vodorovná doprava suti z kusových materiálů do 1 km</t>
  </si>
  <si>
    <t xml:space="preserve">50,128+0,592+196,157+4,350+22,620+4,485+2,280+1,785+7,712</t>
  </si>
  <si>
    <t xml:space="preserve">997221569</t>
  </si>
  <si>
    <t xml:space="preserve">Příplatek ZKD 1 km u vodorovné dopravy suti z kusových materiálů</t>
  </si>
  <si>
    <t xml:space="preserve">(290,109-13,230)*7</t>
  </si>
  <si>
    <t xml:space="preserve">58</t>
  </si>
  <si>
    <t xml:space="preserve">99722156r</t>
  </si>
  <si>
    <t xml:space="preserve">Vodorovná doprava kamenných obrub na skládku města</t>
  </si>
  <si>
    <t xml:space="preserve">kamenné obruby na skládku města</t>
  </si>
  <si>
    <t xml:space="preserve">(142+5)*0,09</t>
  </si>
  <si>
    <t xml:space="preserve">59</t>
  </si>
  <si>
    <t xml:space="preserve">99722161r</t>
  </si>
  <si>
    <t xml:space="preserve">Třídění a nakládání kamenných obrub na dopravní prostředky pro vodorovnou dopravu</t>
  </si>
  <si>
    <t xml:space="preserve">60</t>
  </si>
  <si>
    <t xml:space="preserve">99722157r</t>
  </si>
  <si>
    <t xml:space="preserve">Vodorovná doprava kamenných obrub ze skládky města</t>
  </si>
  <si>
    <t xml:space="preserve">(5+485,05)*0,09</t>
  </si>
  <si>
    <t xml:space="preserve">61</t>
  </si>
  <si>
    <t xml:space="preserve">997221845</t>
  </si>
  <si>
    <t xml:space="preserve">Poplatek za uložení odpadu z asfaltových povrchů na skládce (skládkovné)</t>
  </si>
  <si>
    <t xml:space="preserve">62</t>
  </si>
  <si>
    <t xml:space="preserve">997221855</t>
  </si>
  <si>
    <t xml:space="preserve">Poplatek za uložení ostatního odpadu na skládce (skládkovné)</t>
  </si>
  <si>
    <t xml:space="preserve">nestmelené podkladní vrstvy, kusový beton atp.</t>
  </si>
  <si>
    <t xml:space="preserve">P</t>
  </si>
  <si>
    <t xml:space="preserve">50,128+520,384+0,592+4,35+22,62+4,485+2,280+1,785+7,712-13,230</t>
  </si>
  <si>
    <t xml:space="preserve">63</t>
  </si>
  <si>
    <t xml:space="preserve">013</t>
  </si>
  <si>
    <t xml:space="preserve">997013811</t>
  </si>
  <si>
    <t xml:space="preserve">Poplatek za uložení odpadu z pokácených stromů na skládce (skládkovné)</t>
  </si>
  <si>
    <t xml:space="preserve">64</t>
  </si>
  <si>
    <t xml:space="preserve">998225111</t>
  </si>
  <si>
    <t xml:space="preserve">Přesun hmot pro pozemní komunikace s krytem z kamene, monolitickým betonovým nebo živičným</t>
  </si>
  <si>
    <t xml:space="preserve">Práce a dodávky PSV</t>
  </si>
  <si>
    <t xml:space="preserve">711</t>
  </si>
  <si>
    <t xml:space="preserve">Izolace proti vodě, vlhkosti a plynům</t>
  </si>
  <si>
    <t xml:space="preserve">65</t>
  </si>
  <si>
    <t xml:space="preserve">711132210</t>
  </si>
  <si>
    <t xml:space="preserve">Izolace proti zemní vlhkosti na svislé ploše na sucho pásy nopové folie, včetně dodání </t>
  </si>
  <si>
    <t xml:space="preserve">977,60+68,90</t>
  </si>
  <si>
    <t xml:space="preserve">721</t>
  </si>
  <si>
    <t xml:space="preserve">Zdravotechnika - vnitřní kanalizace</t>
  </si>
  <si>
    <t xml:space="preserve">66</t>
  </si>
  <si>
    <t xml:space="preserve">721242116</t>
  </si>
  <si>
    <t xml:space="preserve">Lapač střešních splavenin z PP se zápachovou klapkou a lapacím košem </t>
  </si>
  <si>
    <t xml:space="preserve">783</t>
  </si>
  <si>
    <t xml:space="preserve">Dokončovací práce - nátěry</t>
  </si>
  <si>
    <t xml:space="preserve">67</t>
  </si>
  <si>
    <t xml:space="preserve">783201811</t>
  </si>
  <si>
    <t xml:space="preserve">Odstranění nátěrů ze zámečnických konstrukcí oškrabáním</t>
  </si>
  <si>
    <t xml:space="preserve">stávající zábradlí </t>
  </si>
  <si>
    <t xml:space="preserve">68</t>
  </si>
  <si>
    <t xml:space="preserve">783221130</t>
  </si>
  <si>
    <t xml:space="preserve">Nátěry syntetické KDK barva dražší základní antikorozní</t>
  </si>
  <si>
    <t xml:space="preserve">69</t>
  </si>
  <si>
    <t xml:space="preserve">783225600</t>
  </si>
  <si>
    <t xml:space="preserve">Nátěry syntetické kovových doplňkových konstrukcí barva standardní 2x emai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i val="true"/>
      <sz val="7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5" t="s">
        <v>15</v>
      </c>
      <c r="Q9" s="25"/>
      <c r="R9" s="25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6" t="s">
        <v>17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8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9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20</v>
      </c>
      <c r="P25" s="13" t="s">
        <v>21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2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8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0</v>
      </c>
      <c r="B34" s="51"/>
      <c r="C34" s="51"/>
      <c r="D34" s="52"/>
      <c r="E34" s="53" t="s">
        <v>31</v>
      </c>
      <c r="F34" s="52"/>
      <c r="G34" s="53" t="s">
        <v>32</v>
      </c>
      <c r="H34" s="51"/>
      <c r="I34" s="52"/>
      <c r="J34" s="53" t="s">
        <v>33</v>
      </c>
      <c r="K34" s="51"/>
      <c r="L34" s="53" t="s">
        <v>34</v>
      </c>
      <c r="M34" s="51"/>
      <c r="N34" s="51"/>
      <c r="O34" s="52"/>
      <c r="P34" s="53" t="s">
        <v>35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6</v>
      </c>
      <c r="F36" s="47"/>
      <c r="G36" s="47"/>
      <c r="H36" s="47"/>
      <c r="I36" s="47"/>
      <c r="J36" s="64" t="s">
        <v>37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8</v>
      </c>
      <c r="B37" s="66"/>
      <c r="C37" s="67" t="s">
        <v>39</v>
      </c>
      <c r="D37" s="68"/>
      <c r="E37" s="68"/>
      <c r="F37" s="69"/>
      <c r="G37" s="65" t="s">
        <v>40</v>
      </c>
      <c r="H37" s="70"/>
      <c r="I37" s="67" t="s">
        <v>41</v>
      </c>
      <c r="J37" s="68"/>
      <c r="K37" s="68"/>
      <c r="L37" s="65" t="s">
        <v>42</v>
      </c>
      <c r="M37" s="70"/>
      <c r="N37" s="67" t="s">
        <v>43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4</v>
      </c>
      <c r="C38" s="17"/>
      <c r="D38" s="73" t="s">
        <v>45</v>
      </c>
      <c r="E38" s="74" t="n">
        <f aca="false">SUMIF(Rozpocet!O5:O161,8,Rozpocet!I5:I161)</f>
        <v>0</v>
      </c>
      <c r="F38" s="75"/>
      <c r="G38" s="71" t="n">
        <v>8</v>
      </c>
      <c r="H38" s="76" t="s">
        <v>46</v>
      </c>
      <c r="I38" s="33"/>
      <c r="J38" s="77" t="n">
        <v>0</v>
      </c>
      <c r="K38" s="78"/>
      <c r="L38" s="71" t="n">
        <v>13</v>
      </c>
      <c r="M38" s="31" t="s">
        <v>47</v>
      </c>
      <c r="N38" s="39"/>
      <c r="O38" s="39"/>
      <c r="P38" s="79" t="n">
        <f aca="false">M49</f>
        <v>20</v>
      </c>
      <c r="Q38" s="80" t="s">
        <v>48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9</v>
      </c>
      <c r="E39" s="74" t="n">
        <f aca="false">SUMIF(Rozpocet!O10:O161,4,Rozpocet!I10:I161)</f>
        <v>0</v>
      </c>
      <c r="F39" s="75"/>
      <c r="G39" s="71" t="n">
        <v>9</v>
      </c>
      <c r="H39" s="13" t="s">
        <v>50</v>
      </c>
      <c r="I39" s="73"/>
      <c r="J39" s="77" t="n">
        <v>0</v>
      </c>
      <c r="K39" s="78"/>
      <c r="L39" s="71" t="n">
        <v>14</v>
      </c>
      <c r="M39" s="31" t="s">
        <v>51</v>
      </c>
      <c r="N39" s="39"/>
      <c r="O39" s="39"/>
      <c r="P39" s="79" t="n">
        <f aca="false">M49</f>
        <v>20</v>
      </c>
      <c r="Q39" s="80" t="s">
        <v>48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2</v>
      </c>
      <c r="C40" s="17"/>
      <c r="D40" s="73" t="s">
        <v>45</v>
      </c>
      <c r="E40" s="74" t="n">
        <f aca="false">SUMIF(Rozpocet!O11:O161,32,Rozpocet!I11:I161)</f>
        <v>0</v>
      </c>
      <c r="F40" s="75"/>
      <c r="G40" s="71" t="n">
        <v>10</v>
      </c>
      <c r="H40" s="76" t="s">
        <v>53</v>
      </c>
      <c r="I40" s="33"/>
      <c r="J40" s="77" t="n">
        <v>0</v>
      </c>
      <c r="K40" s="78"/>
      <c r="L40" s="71" t="n">
        <v>15</v>
      </c>
      <c r="M40" s="31" t="s">
        <v>54</v>
      </c>
      <c r="N40" s="39"/>
      <c r="O40" s="39"/>
      <c r="P40" s="79" t="n">
        <f aca="false">M49</f>
        <v>20</v>
      </c>
      <c r="Q40" s="80" t="s">
        <v>48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9</v>
      </c>
      <c r="E41" s="74" t="n">
        <f aca="false">SUMIF(Rozpocet!O12:O161,16,Rozpocet!I12:I161)+SUMIF(Rozpocet!O12:O161,128,Rozpocet!I12:I161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5</v>
      </c>
      <c r="N41" s="39"/>
      <c r="O41" s="39"/>
      <c r="P41" s="79" t="n">
        <f aca="false">M49</f>
        <v>20</v>
      </c>
      <c r="Q41" s="80" t="s">
        <v>48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6</v>
      </c>
      <c r="C42" s="17"/>
      <c r="D42" s="73" t="s">
        <v>45</v>
      </c>
      <c r="E42" s="74" t="n">
        <f aca="false">SUMIF(Rozpocet!O13:O161,256,Rozpocet!I13:I161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7</v>
      </c>
      <c r="N42" s="39"/>
      <c r="O42" s="39"/>
      <c r="P42" s="79" t="n">
        <f aca="false">M49</f>
        <v>20</v>
      </c>
      <c r="Q42" s="80" t="s">
        <v>48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9</v>
      </c>
      <c r="E43" s="74" t="n">
        <f aca="false">SUMIF(Rozpocet!O14:O161,64,Rozpocet!I14:I161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8</v>
      </c>
      <c r="N43" s="39"/>
      <c r="O43" s="39"/>
      <c r="P43" s="39"/>
      <c r="Q43" s="33"/>
      <c r="R43" s="74" t="n">
        <f aca="false">SUMIF(Rozpocet!O14:O161,1024,Rozpocet!I14:I16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9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0</v>
      </c>
      <c r="I44" s="33"/>
      <c r="J44" s="86" t="n">
        <f aca="false">SUM(J38:J41)</f>
        <v>0</v>
      </c>
      <c r="K44" s="87"/>
      <c r="L44" s="71" t="n">
        <v>19</v>
      </c>
      <c r="M44" s="72" t="s">
        <v>61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161,512,Rozpocet!I14:I161)</f>
        <v>0</v>
      </c>
      <c r="F45" s="45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161,"&lt;4",Rozpocet!I14:I161)+SUMIF(Rozpocet!O14:O161,"&gt;1024",Rozpocet!I14:I161)</f>
        <v>0</v>
      </c>
      <c r="S45" s="45"/>
    </row>
    <row r="46" customFormat="false" ht="20.25" hidden="false" customHeight="true" outlineLevel="0" collapsed="false">
      <c r="A46" s="96" t="s">
        <v>23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5</v>
      </c>
      <c r="M46" s="52"/>
      <c r="N46" s="67" t="s">
        <v>66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7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8</v>
      </c>
      <c r="B48" s="35"/>
      <c r="C48" s="35"/>
      <c r="D48" s="35"/>
      <c r="E48" s="35"/>
      <c r="F48" s="36"/>
      <c r="G48" s="102" t="s">
        <v>69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48</v>
      </c>
      <c r="O48" s="104" t="n">
        <f aca="false">R47-O49</f>
        <v>0</v>
      </c>
      <c r="P48" s="39" t="s">
        <v>70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2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48</v>
      </c>
      <c r="O49" s="104" t="n">
        <f aca="false">ROUND(SUMIF(Rozpocet!N14:N161,M49,Rozpocet!I14:I161)+SUMIF(P38:P42,M49,R38:R42)+IF(K45=M49,J45,0),2)</f>
        <v>0</v>
      </c>
      <c r="P49" s="39" t="s">
        <v>70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1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8</v>
      </c>
      <c r="B51" s="35"/>
      <c r="C51" s="35"/>
      <c r="D51" s="35"/>
      <c r="E51" s="35"/>
      <c r="F51" s="36"/>
      <c r="G51" s="102" t="s">
        <v>69</v>
      </c>
      <c r="H51" s="35"/>
      <c r="I51" s="35"/>
      <c r="J51" s="35"/>
      <c r="K51" s="35"/>
      <c r="L51" s="65" t="s">
        <v>72</v>
      </c>
      <c r="M51" s="52"/>
      <c r="N51" s="67" t="s">
        <v>73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4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5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8</v>
      </c>
      <c r="B54" s="44"/>
      <c r="C54" s="44"/>
      <c r="D54" s="44"/>
      <c r="E54" s="44"/>
      <c r="F54" s="117"/>
      <c r="G54" s="118" t="s">
        <v>69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tr">
        <f aca="false">'Krycí list'!E5</f>
        <v>Oprava ulic Na Vyhlídce a Libušina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3" t="str">
        <f aca="false">'Krycí list'!E7</f>
        <v>Na Vyhlídce</v>
      </c>
      <c r="C3" s="125"/>
      <c r="D3" s="126"/>
      <c r="E3" s="127"/>
    </row>
    <row r="4" customFormat="false" ht="12" hidden="false" customHeight="true" outlineLevel="0" collapsed="false">
      <c r="A4" s="122" t="s">
        <v>80</v>
      </c>
      <c r="B4" s="123" t="str">
        <f aca="false">'Krycí list'!E9</f>
        <v>Oprava chodníků</v>
      </c>
      <c r="C4" s="125"/>
      <c r="D4" s="126"/>
      <c r="E4" s="127"/>
    </row>
    <row r="5" customFormat="false" ht="12" hidden="false" customHeight="true" outlineLevel="0" collapsed="false">
      <c r="A5" s="126" t="s">
        <v>81</v>
      </c>
      <c r="B5" s="123" t="str">
        <f aca="false">'Krycí list'!P5</f>
        <v> </v>
      </c>
      <c r="C5" s="125"/>
      <c r="D5" s="126"/>
      <c r="E5" s="127"/>
    </row>
    <row r="6" customFormat="false" ht="6" hidden="false" customHeight="true" outlineLevel="0" collapsed="false">
      <c r="A6" s="126"/>
      <c r="B6" s="126"/>
      <c r="C6" s="125"/>
      <c r="D6" s="126"/>
      <c r="E6" s="127"/>
    </row>
    <row r="7" customFormat="false" ht="12" hidden="false" customHeight="true" outlineLevel="0" collapsed="false">
      <c r="A7" s="126" t="s">
        <v>82</v>
      </c>
      <c r="B7" s="123" t="str">
        <f aca="false">'Krycí list'!E26</f>
        <v> </v>
      </c>
      <c r="C7" s="125"/>
      <c r="D7" s="126"/>
      <c r="E7" s="127"/>
    </row>
    <row r="8" customFormat="false" ht="12" hidden="false" customHeight="true" outlineLevel="0" collapsed="false">
      <c r="A8" s="126" t="s">
        <v>83</v>
      </c>
      <c r="B8" s="123" t="str">
        <f aca="false">'Krycí list'!E28</f>
        <v> </v>
      </c>
      <c r="C8" s="125"/>
      <c r="D8" s="126"/>
      <c r="E8" s="127"/>
    </row>
    <row r="9" customFormat="false" ht="12" hidden="false" customHeight="true" outlineLevel="0" collapsed="false">
      <c r="A9" s="126" t="s">
        <v>84</v>
      </c>
      <c r="B9" s="126" t="s">
        <v>28</v>
      </c>
      <c r="C9" s="125"/>
      <c r="D9" s="126"/>
      <c r="E9" s="127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8" t="s">
        <v>85</v>
      </c>
      <c r="B11" s="129" t="s">
        <v>86</v>
      </c>
      <c r="C11" s="130" t="s">
        <v>87</v>
      </c>
      <c r="D11" s="131" t="s">
        <v>88</v>
      </c>
      <c r="E11" s="130" t="s">
        <v>89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314.38821</v>
      </c>
      <c r="E14" s="142" t="n">
        <f aca="false">Rozpocet!M14</f>
        <v>810.4928</v>
      </c>
    </row>
    <row r="15" s="143" customFormat="true" ht="12.75" hidden="false" customHeight="true" outlineLevel="0" collapsed="false">
      <c r="A15" s="144" t="str">
        <f aca="false">Rozpocet!D15</f>
        <v>1</v>
      </c>
      <c r="B15" s="145" t="str">
        <f aca="false">Rozpocet!E15</f>
        <v>Zemní práce</v>
      </c>
      <c r="C15" s="146" t="n">
        <f aca="false">Rozpocet!I15</f>
        <v>0</v>
      </c>
      <c r="D15" s="147" t="n">
        <f aca="false">Rozpocet!K15</f>
        <v>11.16</v>
      </c>
      <c r="E15" s="147" t="n">
        <f aca="false">Rozpocet!M15</f>
        <v>800.9958</v>
      </c>
    </row>
    <row r="16" s="143" customFormat="true" ht="12.75" hidden="false" customHeight="true" outlineLevel="0" collapsed="false">
      <c r="A16" s="144" t="str">
        <f aca="false">Rozpocet!D68</f>
        <v>3</v>
      </c>
      <c r="B16" s="145" t="str">
        <f aca="false">Rozpocet!E68</f>
        <v>Svislé a kompletní konstrukce</v>
      </c>
      <c r="C16" s="146" t="n">
        <f aca="false">Rozpocet!I68</f>
        <v>0</v>
      </c>
      <c r="D16" s="147" t="n">
        <f aca="false">Rozpocet!K68</f>
        <v>11.7323</v>
      </c>
      <c r="E16" s="147" t="n">
        <f aca="false">Rozpocet!M68</f>
        <v>0</v>
      </c>
    </row>
    <row r="17" s="143" customFormat="true" ht="12.75" hidden="false" customHeight="true" outlineLevel="0" collapsed="false">
      <c r="A17" s="144" t="str">
        <f aca="false">Rozpocet!D71</f>
        <v>4</v>
      </c>
      <c r="B17" s="145" t="str">
        <f aca="false">Rozpocet!E71</f>
        <v>Vodorovné konstrukce</v>
      </c>
      <c r="C17" s="146" t="n">
        <f aca="false">Rozpocet!I71</f>
        <v>0</v>
      </c>
      <c r="D17" s="147" t="n">
        <f aca="false">Rozpocet!K71</f>
        <v>0</v>
      </c>
      <c r="E17" s="147" t="n">
        <f aca="false">Rozpocet!M71</f>
        <v>0</v>
      </c>
    </row>
    <row r="18" s="143" customFormat="true" ht="12.75" hidden="false" customHeight="true" outlineLevel="0" collapsed="false">
      <c r="A18" s="144" t="str">
        <f aca="false">Rozpocet!D73</f>
        <v>5</v>
      </c>
      <c r="B18" s="145" t="str">
        <f aca="false">Rozpocet!E73</f>
        <v>Komunikace</v>
      </c>
      <c r="C18" s="146" t="n">
        <f aca="false">Rozpocet!I73</f>
        <v>0</v>
      </c>
      <c r="D18" s="147" t="n">
        <f aca="false">Rozpocet!K73</f>
        <v>56.12418</v>
      </c>
      <c r="E18" s="147" t="n">
        <f aca="false">Rozpocet!M73</f>
        <v>0</v>
      </c>
    </row>
    <row r="19" s="143" customFormat="true" ht="12.75" hidden="false" customHeight="true" outlineLevel="0" collapsed="false">
      <c r="A19" s="144" t="str">
        <f aca="false">Rozpocet!D96</f>
        <v>8</v>
      </c>
      <c r="B19" s="145" t="str">
        <f aca="false">Rozpocet!E96</f>
        <v>Trubní vedení</v>
      </c>
      <c r="C19" s="146" t="n">
        <f aca="false">Rozpocet!I96</f>
        <v>0</v>
      </c>
      <c r="D19" s="147" t="n">
        <f aca="false">Rozpocet!K96</f>
        <v>10.47274</v>
      </c>
      <c r="E19" s="147" t="n">
        <f aca="false">Rozpocet!M96</f>
        <v>0</v>
      </c>
    </row>
    <row r="20" s="143" customFormat="true" ht="12.75" hidden="false" customHeight="true" outlineLevel="0" collapsed="false">
      <c r="A20" s="144" t="str">
        <f aca="false">Rozpocet!D106</f>
        <v>9</v>
      </c>
      <c r="B20" s="145" t="str">
        <f aca="false">Rozpocet!E106</f>
        <v>Ostatní konstrukce a práce-bourání</v>
      </c>
      <c r="C20" s="146" t="n">
        <f aca="false">Rozpocet!I106</f>
        <v>0</v>
      </c>
      <c r="D20" s="147" t="n">
        <f aca="false">Rozpocet!K106</f>
        <v>224.89899</v>
      </c>
      <c r="E20" s="147" t="n">
        <f aca="false">Rozpocet!M106</f>
        <v>9.497</v>
      </c>
    </row>
    <row r="21" s="143" customFormat="true" ht="12.75" hidden="false" customHeight="true" outlineLevel="0" collapsed="false">
      <c r="A21" s="148" t="str">
        <f aca="false">Rozpocet!D127</f>
        <v>96</v>
      </c>
      <c r="B21" s="149" t="str">
        <f aca="false">Rozpocet!E127</f>
        <v>Bourání konstrukcí</v>
      </c>
      <c r="C21" s="150" t="n">
        <f aca="false">Rozpocet!I127</f>
        <v>0</v>
      </c>
      <c r="D21" s="151" t="n">
        <f aca="false">Rozpocet!K127</f>
        <v>0</v>
      </c>
      <c r="E21" s="151" t="n">
        <f aca="false">Rozpocet!M127</f>
        <v>0</v>
      </c>
    </row>
    <row r="22" s="143" customFormat="true" ht="12.75" hidden="false" customHeight="true" outlineLevel="0" collapsed="false">
      <c r="A22" s="148" t="str">
        <f aca="false">Rozpocet!D129</f>
        <v>99</v>
      </c>
      <c r="B22" s="149" t="str">
        <f aca="false">Rozpocet!E129</f>
        <v>Přesun hmot</v>
      </c>
      <c r="C22" s="150" t="n">
        <f aca="false">Rozpocet!I129</f>
        <v>0</v>
      </c>
      <c r="D22" s="151" t="n">
        <f aca="false">Rozpocet!K129</f>
        <v>0</v>
      </c>
      <c r="E22" s="151" t="n">
        <f aca="false">Rozpocet!M129</f>
        <v>0</v>
      </c>
    </row>
    <row r="23" s="143" customFormat="true" ht="12.75" hidden="false" customHeight="true" outlineLevel="0" collapsed="false">
      <c r="A23" s="139" t="str">
        <f aca="false">Rozpocet!D150</f>
        <v>PSV</v>
      </c>
      <c r="B23" s="140" t="str">
        <f aca="false">Rozpocet!E150</f>
        <v>Práce a dodávky PSV</v>
      </c>
      <c r="C23" s="141" t="n">
        <f aca="false">Rozpocet!I150</f>
        <v>0</v>
      </c>
      <c r="D23" s="142" t="n">
        <f aca="false">Rozpocet!K150</f>
        <v>0.82747</v>
      </c>
      <c r="E23" s="142" t="n">
        <f aca="false">Rozpocet!M150</f>
        <v>0</v>
      </c>
    </row>
    <row r="24" s="143" customFormat="true" ht="12.75" hidden="false" customHeight="true" outlineLevel="0" collapsed="false">
      <c r="A24" s="144" t="str">
        <f aca="false">Rozpocet!D151</f>
        <v>711</v>
      </c>
      <c r="B24" s="145" t="str">
        <f aca="false">Rozpocet!E151</f>
        <v>Izolace proti vodě, vlhkosti a plynům</v>
      </c>
      <c r="C24" s="146" t="n">
        <f aca="false">Rozpocet!I151</f>
        <v>0</v>
      </c>
      <c r="D24" s="147" t="n">
        <f aca="false">Rozpocet!K151</f>
        <v>0.81627</v>
      </c>
      <c r="E24" s="147" t="n">
        <f aca="false">Rozpocet!M151</f>
        <v>0</v>
      </c>
    </row>
    <row r="25" s="143" customFormat="true" ht="12.75" hidden="false" customHeight="true" outlineLevel="0" collapsed="false">
      <c r="A25" s="144" t="str">
        <f aca="false">Rozpocet!D154</f>
        <v>721</v>
      </c>
      <c r="B25" s="145" t="str">
        <f aca="false">Rozpocet!E154</f>
        <v>Zdravotechnika - vnitřní kanalizace</v>
      </c>
      <c r="C25" s="146" t="n">
        <f aca="false">Rozpocet!I154</f>
        <v>0</v>
      </c>
      <c r="D25" s="147" t="n">
        <f aca="false">Rozpocet!K154</f>
        <v>0.003</v>
      </c>
      <c r="E25" s="147" t="n">
        <f aca="false">Rozpocet!M154</f>
        <v>0</v>
      </c>
    </row>
    <row r="26" s="143" customFormat="true" ht="12.75" hidden="false" customHeight="true" outlineLevel="0" collapsed="false">
      <c r="A26" s="144" t="str">
        <f aca="false">Rozpocet!D156</f>
        <v>783</v>
      </c>
      <c r="B26" s="145" t="str">
        <f aca="false">Rozpocet!E156</f>
        <v>Dokončovací práce - nátěry</v>
      </c>
      <c r="C26" s="146" t="n">
        <f aca="false">Rozpocet!I156</f>
        <v>0</v>
      </c>
      <c r="D26" s="147" t="n">
        <f aca="false">Rozpocet!K156</f>
        <v>0.0082</v>
      </c>
      <c r="E26" s="147" t="n">
        <f aca="false">Rozpocet!M156</f>
        <v>0</v>
      </c>
    </row>
    <row r="27" s="143" customFormat="true" ht="12.75" hidden="false" customHeight="true" outlineLevel="0" collapsed="false">
      <c r="A27" s="139" t="e">
        <f aca="false">#REF!</f>
        <v>#REF!</v>
      </c>
      <c r="B27" s="140" t="e">
        <f aca="false">#REF!</f>
        <v>#REF!</v>
      </c>
      <c r="C27" s="141" t="e">
        <f aca="false">#REF!</f>
        <v>#REF!</v>
      </c>
      <c r="D27" s="142" t="e">
        <f aca="false">#REF!</f>
        <v>#REF!</v>
      </c>
      <c r="E27" s="142" t="e">
        <f aca="false">#REF!</f>
        <v>#REF!</v>
      </c>
    </row>
    <row r="28" s="143" customFormat="true" ht="12.75" hidden="false" customHeight="true" outlineLevel="0" collapsed="false">
      <c r="A28" s="144" t="e">
        <f aca="false">#REF!</f>
        <v>#REF!</v>
      </c>
      <c r="B28" s="145" t="e">
        <f aca="false">#REF!</f>
        <v>#REF!</v>
      </c>
      <c r="C28" s="146" t="e">
        <f aca="false">#REF!</f>
        <v>#REF!</v>
      </c>
      <c r="D28" s="147" t="e">
        <f aca="false">#REF!</f>
        <v>#REF!</v>
      </c>
      <c r="E28" s="147" t="e">
        <f aca="false">#REF!</f>
        <v>#REF!</v>
      </c>
    </row>
    <row r="29" s="152" customFormat="true" ht="12.75" hidden="false" customHeight="true" outlineLevel="0" collapsed="false">
      <c r="B29" s="153" t="s">
        <v>90</v>
      </c>
      <c r="C29" s="154" t="e">
        <f aca="false">Rozpocet!I161</f>
        <v>#REF!</v>
      </c>
      <c r="D29" s="155" t="e">
        <f aca="false">Rozpocet!K161</f>
        <v>#REF!</v>
      </c>
      <c r="E29" s="155" t="e">
        <f aca="false">Rozpocet!M161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154" activeCellId="0" sqref="E1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6"/>
      <c r="T1" s="156"/>
    </row>
    <row r="2" customFormat="false" ht="11.25" hidden="false" customHeight="true" outlineLevel="0" collapsed="false">
      <c r="A2" s="122" t="s">
        <v>78</v>
      </c>
      <c r="B2" s="126"/>
      <c r="C2" s="123" t="str">
        <f aca="false">'Krycí list'!E5</f>
        <v>Oprava ulic Na Vyhlídce a Libušina</v>
      </c>
      <c r="D2" s="126"/>
      <c r="E2" s="126"/>
      <c r="F2" s="126"/>
      <c r="G2" s="126"/>
      <c r="H2" s="126"/>
      <c r="I2" s="126"/>
      <c r="J2" s="126"/>
      <c r="K2" s="126"/>
      <c r="L2" s="156"/>
      <c r="M2" s="156"/>
      <c r="N2" s="156"/>
      <c r="O2" s="157"/>
      <c r="P2" s="157"/>
      <c r="Q2" s="156"/>
      <c r="R2" s="156"/>
      <c r="S2" s="156"/>
      <c r="T2" s="156"/>
    </row>
    <row r="3" customFormat="false" ht="11.25" hidden="false" customHeight="true" outlineLevel="0" collapsed="false">
      <c r="A3" s="122" t="s">
        <v>79</v>
      </c>
      <c r="B3" s="126"/>
      <c r="C3" s="123" t="str">
        <f aca="false">'Krycí list'!E7</f>
        <v>Na Vyhlídce</v>
      </c>
      <c r="D3" s="126"/>
      <c r="E3" s="126"/>
      <c r="F3" s="126"/>
      <c r="G3" s="126"/>
      <c r="H3" s="126"/>
      <c r="I3" s="126"/>
      <c r="J3" s="126"/>
      <c r="K3" s="126"/>
      <c r="L3" s="156"/>
      <c r="M3" s="156"/>
      <c r="N3" s="156"/>
      <c r="O3" s="157"/>
      <c r="P3" s="157"/>
      <c r="Q3" s="156"/>
      <c r="R3" s="156"/>
      <c r="S3" s="156"/>
      <c r="T3" s="156"/>
    </row>
    <row r="4" customFormat="false" ht="11.25" hidden="false" customHeight="true" outlineLevel="0" collapsed="false">
      <c r="A4" s="122" t="s">
        <v>80</v>
      </c>
      <c r="B4" s="126"/>
      <c r="C4" s="123" t="str">
        <f aca="false">'Krycí list'!E9</f>
        <v>Oprava chodníků</v>
      </c>
      <c r="D4" s="126"/>
      <c r="E4" s="126"/>
      <c r="F4" s="126"/>
      <c r="G4" s="126"/>
      <c r="H4" s="126"/>
      <c r="I4" s="126"/>
      <c r="J4" s="126"/>
      <c r="K4" s="126"/>
      <c r="L4" s="156"/>
      <c r="M4" s="156"/>
      <c r="N4" s="156"/>
      <c r="O4" s="157"/>
      <c r="P4" s="157"/>
      <c r="Q4" s="156"/>
      <c r="R4" s="156"/>
      <c r="S4" s="156"/>
      <c r="T4" s="156"/>
    </row>
    <row r="5" customFormat="false" ht="11.25" hidden="false" customHeight="true" outlineLevel="0" collapsed="false">
      <c r="A5" s="126" t="s">
        <v>92</v>
      </c>
      <c r="B5" s="126"/>
      <c r="C5" s="123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6"/>
      <c r="M5" s="156"/>
      <c r="N5" s="156"/>
      <c r="O5" s="157"/>
      <c r="P5" s="157"/>
      <c r="Q5" s="156"/>
      <c r="R5" s="156"/>
      <c r="S5" s="156"/>
      <c r="T5" s="156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6"/>
      <c r="M6" s="156"/>
      <c r="N6" s="156"/>
      <c r="O6" s="157"/>
      <c r="P6" s="157"/>
      <c r="Q6" s="156"/>
      <c r="R6" s="156"/>
      <c r="S6" s="156"/>
      <c r="T6" s="156"/>
    </row>
    <row r="7" customFormat="false" ht="11.25" hidden="false" customHeight="true" outlineLevel="0" collapsed="false">
      <c r="A7" s="126" t="s">
        <v>82</v>
      </c>
      <c r="B7" s="126"/>
      <c r="C7" s="123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6"/>
      <c r="M7" s="156"/>
      <c r="N7" s="156"/>
      <c r="O7" s="157"/>
      <c r="P7" s="157"/>
      <c r="Q7" s="156"/>
      <c r="R7" s="156"/>
      <c r="S7" s="156"/>
      <c r="T7" s="156"/>
    </row>
    <row r="8" customFormat="false" ht="11.25" hidden="false" customHeight="true" outlineLevel="0" collapsed="false">
      <c r="A8" s="126" t="s">
        <v>83</v>
      </c>
      <c r="B8" s="126"/>
      <c r="C8" s="123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6"/>
      <c r="M8" s="156"/>
      <c r="N8" s="156"/>
      <c r="O8" s="157"/>
      <c r="P8" s="157"/>
      <c r="Q8" s="156"/>
      <c r="R8" s="156"/>
      <c r="S8" s="156"/>
      <c r="T8" s="156"/>
    </row>
    <row r="9" customFormat="false" ht="11.25" hidden="false" customHeight="true" outlineLevel="0" collapsed="false">
      <c r="A9" s="126" t="s">
        <v>84</v>
      </c>
      <c r="B9" s="126"/>
      <c r="C9" s="126" t="s">
        <v>28</v>
      </c>
      <c r="D9" s="126"/>
      <c r="E9" s="126"/>
      <c r="F9" s="126"/>
      <c r="G9" s="126"/>
      <c r="H9" s="126"/>
      <c r="I9" s="126"/>
      <c r="J9" s="126"/>
      <c r="K9" s="126"/>
      <c r="L9" s="156"/>
      <c r="M9" s="156"/>
      <c r="N9" s="156"/>
      <c r="O9" s="157"/>
      <c r="P9" s="157"/>
      <c r="Q9" s="156"/>
      <c r="R9" s="156"/>
      <c r="S9" s="156"/>
      <c r="T9" s="156"/>
    </row>
    <row r="10" customFormat="false" ht="5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7"/>
      <c r="P10" s="157"/>
      <c r="Q10" s="156"/>
      <c r="R10" s="156"/>
      <c r="S10" s="156"/>
      <c r="T10" s="156"/>
    </row>
    <row r="11" customFormat="false" ht="21.75" hidden="false" customHeight="true" outlineLevel="0" collapsed="false">
      <c r="A11" s="128" t="s">
        <v>93</v>
      </c>
      <c r="B11" s="129" t="s">
        <v>94</v>
      </c>
      <c r="C11" s="129" t="s">
        <v>95</v>
      </c>
      <c r="D11" s="129" t="s">
        <v>96</v>
      </c>
      <c r="E11" s="129" t="s">
        <v>86</v>
      </c>
      <c r="F11" s="129" t="s">
        <v>97</v>
      </c>
      <c r="G11" s="129" t="s">
        <v>98</v>
      </c>
      <c r="H11" s="129" t="s">
        <v>99</v>
      </c>
      <c r="I11" s="129" t="s">
        <v>87</v>
      </c>
      <c r="J11" s="129" t="s">
        <v>100</v>
      </c>
      <c r="K11" s="129" t="s">
        <v>88</v>
      </c>
      <c r="L11" s="129" t="s">
        <v>101</v>
      </c>
      <c r="M11" s="129" t="s">
        <v>102</v>
      </c>
      <c r="N11" s="129" t="s">
        <v>103</v>
      </c>
      <c r="O11" s="158" t="s">
        <v>104</v>
      </c>
      <c r="P11" s="159" t="s">
        <v>105</v>
      </c>
      <c r="Q11" s="129"/>
      <c r="R11" s="129"/>
      <c r="S11" s="129"/>
      <c r="T11" s="160" t="s">
        <v>106</v>
      </c>
      <c r="U11" s="161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62" t="n">
        <v>11</v>
      </c>
      <c r="P12" s="163" t="n">
        <v>12</v>
      </c>
      <c r="Q12" s="133"/>
      <c r="R12" s="133"/>
      <c r="S12" s="133"/>
      <c r="T12" s="164" t="n">
        <v>11</v>
      </c>
      <c r="U12" s="161"/>
    </row>
    <row r="13" customFormat="false" ht="3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7"/>
      <c r="P13" s="165"/>
      <c r="Q13" s="156"/>
      <c r="R13" s="156"/>
      <c r="S13" s="156"/>
      <c r="T13" s="156"/>
    </row>
    <row r="14" s="143" customFormat="true" ht="12.75" hidden="false" customHeight="true" outlineLevel="0" collapsed="false">
      <c r="A14" s="166"/>
      <c r="B14" s="167" t="s">
        <v>65</v>
      </c>
      <c r="C14" s="166"/>
      <c r="D14" s="166" t="s">
        <v>44</v>
      </c>
      <c r="E14" s="166" t="s">
        <v>107</v>
      </c>
      <c r="F14" s="166"/>
      <c r="G14" s="166"/>
      <c r="H14" s="166"/>
      <c r="I14" s="168" t="n">
        <f aca="false">I15+I68+I71+I73+I96+I106</f>
        <v>0</v>
      </c>
      <c r="J14" s="166"/>
      <c r="K14" s="169" t="n">
        <f aca="false">K15+K68+K71+K73+K96+K106</f>
        <v>314.38821</v>
      </c>
      <c r="L14" s="166"/>
      <c r="M14" s="169" t="n">
        <f aca="false">M15+M68+M71+M73+M96+M106</f>
        <v>810.4928</v>
      </c>
      <c r="N14" s="166"/>
      <c r="P14" s="140" t="s">
        <v>108</v>
      </c>
    </row>
    <row r="15" s="143" customFormat="true" ht="12.75" hidden="false" customHeight="true" outlineLevel="0" collapsed="false">
      <c r="B15" s="144" t="s">
        <v>65</v>
      </c>
      <c r="D15" s="145" t="s">
        <v>109</v>
      </c>
      <c r="E15" s="145" t="s">
        <v>110</v>
      </c>
      <c r="I15" s="146" t="n">
        <f aca="false">SUM(I16:I67)</f>
        <v>0</v>
      </c>
      <c r="K15" s="147" t="n">
        <f aca="false">SUM(K16:K67)</f>
        <v>11.16</v>
      </c>
      <c r="M15" s="147" t="n">
        <f aca="false">SUM(M16:M67)</f>
        <v>800.9958</v>
      </c>
      <c r="P15" s="145" t="s">
        <v>109</v>
      </c>
    </row>
    <row r="16" s="13" customFormat="true" ht="13.5" hidden="false" customHeight="true" outlineLevel="0" collapsed="false">
      <c r="A16" s="170" t="s">
        <v>111</v>
      </c>
      <c r="B16" s="170" t="s">
        <v>112</v>
      </c>
      <c r="C16" s="170" t="s">
        <v>113</v>
      </c>
      <c r="D16" s="171" t="s">
        <v>114</v>
      </c>
      <c r="E16" s="172" t="s">
        <v>115</v>
      </c>
      <c r="F16" s="170" t="s">
        <v>116</v>
      </c>
      <c r="G16" s="173" t="n">
        <v>192.8</v>
      </c>
      <c r="H16" s="174"/>
      <c r="I16" s="174" t="n">
        <f aca="false">ROUND(G16*H16,2)</f>
        <v>0</v>
      </c>
      <c r="J16" s="175" t="n">
        <v>0</v>
      </c>
      <c r="K16" s="173" t="n">
        <f aca="false">G16*J16</f>
        <v>0</v>
      </c>
      <c r="L16" s="175" t="n">
        <v>0.26</v>
      </c>
      <c r="M16" s="173" t="n">
        <f aca="false">G16*L16</f>
        <v>50.128</v>
      </c>
      <c r="N16" s="176" t="n">
        <v>20</v>
      </c>
      <c r="O16" s="177" t="n">
        <v>4</v>
      </c>
      <c r="P16" s="13" t="s">
        <v>11</v>
      </c>
    </row>
    <row r="17" s="13" customFormat="true" ht="15.75" hidden="false" customHeight="true" outlineLevel="0" collapsed="false">
      <c r="D17" s="178"/>
      <c r="E17" s="179" t="s">
        <v>117</v>
      </c>
      <c r="G17" s="180"/>
      <c r="P17" s="178" t="s">
        <v>11</v>
      </c>
      <c r="Q17" s="178" t="s">
        <v>109</v>
      </c>
      <c r="R17" s="178" t="s">
        <v>118</v>
      </c>
      <c r="S17" s="178" t="s">
        <v>108</v>
      </c>
    </row>
    <row r="18" s="13" customFormat="true" ht="15.75" hidden="false" customHeight="true" outlineLevel="0" collapsed="false">
      <c r="D18" s="181"/>
      <c r="E18" s="182" t="s">
        <v>119</v>
      </c>
      <c r="G18" s="183" t="n">
        <v>192.8</v>
      </c>
      <c r="P18" s="181" t="s">
        <v>11</v>
      </c>
      <c r="Q18" s="181" t="s">
        <v>11</v>
      </c>
      <c r="R18" s="181" t="s">
        <v>118</v>
      </c>
      <c r="S18" s="181" t="s">
        <v>109</v>
      </c>
    </row>
    <row r="19" s="13" customFormat="true" ht="13.5" hidden="false" customHeight="true" outlineLevel="0" collapsed="false">
      <c r="A19" s="170" t="s">
        <v>120</v>
      </c>
      <c r="B19" s="170" t="s">
        <v>112</v>
      </c>
      <c r="C19" s="170" t="s">
        <v>113</v>
      </c>
      <c r="D19" s="171" t="s">
        <v>121</v>
      </c>
      <c r="E19" s="172" t="s">
        <v>122</v>
      </c>
      <c r="F19" s="170" t="s">
        <v>116</v>
      </c>
      <c r="G19" s="173" t="n">
        <v>2214.4</v>
      </c>
      <c r="H19" s="174"/>
      <c r="I19" s="174" t="n">
        <f aca="false">ROUND(G19*H19,2)</f>
        <v>0</v>
      </c>
      <c r="J19" s="175" t="n">
        <v>0</v>
      </c>
      <c r="K19" s="173" t="n">
        <f aca="false">G19*J19</f>
        <v>0</v>
      </c>
      <c r="L19" s="175" t="n">
        <v>0.235</v>
      </c>
      <c r="M19" s="173" t="n">
        <f aca="false">G19*L19</f>
        <v>520.384</v>
      </c>
      <c r="N19" s="176" t="n">
        <v>20</v>
      </c>
      <c r="O19" s="177" t="n">
        <v>4</v>
      </c>
      <c r="P19" s="13" t="s">
        <v>11</v>
      </c>
    </row>
    <row r="20" s="13" customFormat="true" ht="15.75" hidden="false" customHeight="true" outlineLevel="0" collapsed="false">
      <c r="D20" s="178"/>
      <c r="E20" s="179" t="s">
        <v>123</v>
      </c>
      <c r="G20" s="180"/>
      <c r="P20" s="178" t="s">
        <v>11</v>
      </c>
      <c r="Q20" s="178" t="s">
        <v>109</v>
      </c>
      <c r="R20" s="178" t="s">
        <v>118</v>
      </c>
      <c r="S20" s="178" t="s">
        <v>108</v>
      </c>
    </row>
    <row r="21" s="13" customFormat="true" ht="15.75" hidden="false" customHeight="true" outlineLevel="0" collapsed="false">
      <c r="D21" s="181"/>
      <c r="E21" s="182" t="s">
        <v>124</v>
      </c>
      <c r="G21" s="183" t="n">
        <v>16.8</v>
      </c>
      <c r="P21" s="181" t="s">
        <v>11</v>
      </c>
      <c r="Q21" s="181" t="s">
        <v>11</v>
      </c>
      <c r="R21" s="181" t="s">
        <v>118</v>
      </c>
      <c r="S21" s="181" t="s">
        <v>108</v>
      </c>
    </row>
    <row r="22" s="13" customFormat="true" ht="15.75" hidden="false" customHeight="true" outlineLevel="0" collapsed="false">
      <c r="D22" s="181"/>
      <c r="E22" s="182" t="s">
        <v>125</v>
      </c>
      <c r="G22" s="183" t="n">
        <v>2001.6</v>
      </c>
      <c r="P22" s="181" t="s">
        <v>11</v>
      </c>
      <c r="Q22" s="181" t="s">
        <v>11</v>
      </c>
      <c r="R22" s="181" t="s">
        <v>118</v>
      </c>
      <c r="S22" s="181" t="s">
        <v>108</v>
      </c>
    </row>
    <row r="23" s="13" customFormat="true" ht="15.75" hidden="false" customHeight="true" outlineLevel="0" collapsed="false">
      <c r="D23" s="181"/>
      <c r="E23" s="182" t="s">
        <v>126</v>
      </c>
      <c r="G23" s="183" t="n">
        <v>3.2</v>
      </c>
      <c r="P23" s="181" t="s">
        <v>11</v>
      </c>
      <c r="Q23" s="181" t="s">
        <v>11</v>
      </c>
      <c r="R23" s="181" t="s">
        <v>118</v>
      </c>
      <c r="S23" s="181" t="s">
        <v>108</v>
      </c>
    </row>
    <row r="24" s="13" customFormat="true" ht="15.75" hidden="false" customHeight="true" outlineLevel="0" collapsed="false">
      <c r="D24" s="181"/>
      <c r="E24" s="182" t="s">
        <v>127</v>
      </c>
      <c r="G24" s="183" t="n">
        <v>192.8</v>
      </c>
      <c r="P24" s="181" t="s">
        <v>11</v>
      </c>
      <c r="Q24" s="181" t="s">
        <v>11</v>
      </c>
      <c r="R24" s="181" t="s">
        <v>118</v>
      </c>
      <c r="S24" s="181" t="s">
        <v>108</v>
      </c>
    </row>
    <row r="25" s="13" customFormat="true" ht="15.75" hidden="false" customHeight="true" outlineLevel="0" collapsed="false">
      <c r="D25" s="184"/>
      <c r="E25" s="185" t="s">
        <v>128</v>
      </c>
      <c r="G25" s="186" t="n">
        <v>2214.4</v>
      </c>
      <c r="P25" s="184" t="s">
        <v>11</v>
      </c>
      <c r="Q25" s="184" t="s">
        <v>120</v>
      </c>
      <c r="R25" s="184" t="s">
        <v>118</v>
      </c>
      <c r="S25" s="184" t="s">
        <v>109</v>
      </c>
    </row>
    <row r="26" s="13" customFormat="true" ht="13.5" hidden="false" customHeight="true" outlineLevel="0" collapsed="false">
      <c r="A26" s="170" t="s">
        <v>129</v>
      </c>
      <c r="B26" s="170" t="s">
        <v>112</v>
      </c>
      <c r="C26" s="170" t="s">
        <v>113</v>
      </c>
      <c r="D26" s="171" t="s">
        <v>130</v>
      </c>
      <c r="E26" s="172" t="s">
        <v>131</v>
      </c>
      <c r="F26" s="170" t="s">
        <v>116</v>
      </c>
      <c r="G26" s="173" t="n">
        <v>3.2</v>
      </c>
      <c r="H26" s="174"/>
      <c r="I26" s="174" t="n">
        <f aca="false">ROUND(G26*H26,2)</f>
        <v>0</v>
      </c>
      <c r="J26" s="175" t="n">
        <v>0</v>
      </c>
      <c r="K26" s="173" t="n">
        <f aca="false">G26*J26</f>
        <v>0</v>
      </c>
      <c r="L26" s="175" t="n">
        <v>0.185</v>
      </c>
      <c r="M26" s="173" t="n">
        <f aca="false">G26*L26</f>
        <v>0.592</v>
      </c>
      <c r="N26" s="176" t="n">
        <v>20</v>
      </c>
      <c r="O26" s="177" t="n">
        <v>4</v>
      </c>
      <c r="P26" s="13" t="s">
        <v>11</v>
      </c>
    </row>
    <row r="27" s="13" customFormat="true" ht="15.75" hidden="false" customHeight="true" outlineLevel="0" collapsed="false">
      <c r="D27" s="178"/>
      <c r="E27" s="179" t="s">
        <v>132</v>
      </c>
      <c r="G27" s="180"/>
      <c r="P27" s="178" t="s">
        <v>11</v>
      </c>
      <c r="Q27" s="178" t="s">
        <v>109</v>
      </c>
      <c r="R27" s="178" t="s">
        <v>118</v>
      </c>
      <c r="S27" s="178" t="s">
        <v>108</v>
      </c>
    </row>
    <row r="28" s="13" customFormat="true" ht="15.75" hidden="false" customHeight="true" outlineLevel="0" collapsed="false">
      <c r="D28" s="181"/>
      <c r="E28" s="182" t="s">
        <v>133</v>
      </c>
      <c r="G28" s="183" t="n">
        <v>3.2</v>
      </c>
      <c r="P28" s="181" t="s">
        <v>11</v>
      </c>
      <c r="Q28" s="181" t="s">
        <v>11</v>
      </c>
      <c r="R28" s="181" t="s">
        <v>118</v>
      </c>
      <c r="S28" s="181" t="s">
        <v>109</v>
      </c>
    </row>
    <row r="29" s="13" customFormat="true" ht="13.5" hidden="false" customHeight="true" outlineLevel="0" collapsed="false">
      <c r="A29" s="170" t="s">
        <v>134</v>
      </c>
      <c r="B29" s="170" t="s">
        <v>112</v>
      </c>
      <c r="C29" s="170" t="s">
        <v>113</v>
      </c>
      <c r="D29" s="171" t="s">
        <v>135</v>
      </c>
      <c r="E29" s="172" t="s">
        <v>136</v>
      </c>
      <c r="F29" s="170" t="s">
        <v>116</v>
      </c>
      <c r="G29" s="173" t="n">
        <v>2001.6</v>
      </c>
      <c r="H29" s="174"/>
      <c r="I29" s="174" t="n">
        <f aca="false">ROUND(G29*H29,2)</f>
        <v>0</v>
      </c>
      <c r="J29" s="175" t="n">
        <v>0</v>
      </c>
      <c r="K29" s="173" t="n">
        <f aca="false">G29*J29</f>
        <v>0</v>
      </c>
      <c r="L29" s="175" t="n">
        <v>0.098</v>
      </c>
      <c r="M29" s="173" t="n">
        <f aca="false">G29*L29</f>
        <v>196.1568</v>
      </c>
      <c r="N29" s="176" t="n">
        <v>20</v>
      </c>
      <c r="O29" s="177" t="n">
        <v>4</v>
      </c>
      <c r="P29" s="13" t="s">
        <v>11</v>
      </c>
    </row>
    <row r="30" s="13" customFormat="true" ht="15.75" hidden="false" customHeight="true" outlineLevel="0" collapsed="false">
      <c r="D30" s="178"/>
      <c r="E30" s="179" t="s">
        <v>137</v>
      </c>
      <c r="G30" s="180"/>
      <c r="P30" s="178" t="s">
        <v>11</v>
      </c>
      <c r="Q30" s="178" t="s">
        <v>109</v>
      </c>
      <c r="R30" s="178" t="s">
        <v>118</v>
      </c>
      <c r="S30" s="178" t="s">
        <v>108</v>
      </c>
    </row>
    <row r="31" s="13" customFormat="true" ht="15.75" hidden="false" customHeight="true" outlineLevel="0" collapsed="false">
      <c r="D31" s="181"/>
      <c r="E31" s="182" t="s">
        <v>138</v>
      </c>
      <c r="G31" s="183" t="n">
        <v>2001.6</v>
      </c>
      <c r="P31" s="181" t="s">
        <v>11</v>
      </c>
      <c r="Q31" s="181" t="s">
        <v>11</v>
      </c>
      <c r="R31" s="181" t="s">
        <v>118</v>
      </c>
      <c r="S31" s="181" t="s">
        <v>109</v>
      </c>
    </row>
    <row r="32" s="13" customFormat="true" ht="13.5" hidden="false" customHeight="true" outlineLevel="0" collapsed="false">
      <c r="A32" s="170" t="s">
        <v>139</v>
      </c>
      <c r="B32" s="170" t="s">
        <v>112</v>
      </c>
      <c r="C32" s="170" t="s">
        <v>113</v>
      </c>
      <c r="D32" s="171" t="s">
        <v>140</v>
      </c>
      <c r="E32" s="172" t="s">
        <v>141</v>
      </c>
      <c r="F32" s="170" t="s">
        <v>142</v>
      </c>
      <c r="G32" s="173" t="n">
        <v>30</v>
      </c>
      <c r="H32" s="174"/>
      <c r="I32" s="174" t="n">
        <f aca="false">ROUND(G32*H32,2)</f>
        <v>0</v>
      </c>
      <c r="J32" s="175" t="n">
        <v>0</v>
      </c>
      <c r="K32" s="173" t="n">
        <f aca="false">G32*J32</f>
        <v>0</v>
      </c>
      <c r="L32" s="175" t="n">
        <v>0.145</v>
      </c>
      <c r="M32" s="173" t="n">
        <f aca="false">G32*L32</f>
        <v>4.35</v>
      </c>
      <c r="N32" s="176" t="n">
        <v>20</v>
      </c>
      <c r="O32" s="177" t="n">
        <v>4</v>
      </c>
      <c r="P32" s="13" t="s">
        <v>11</v>
      </c>
    </row>
    <row r="33" s="13" customFormat="true" ht="13.5" hidden="false" customHeight="true" outlineLevel="0" collapsed="false">
      <c r="A33" s="170" t="s">
        <v>143</v>
      </c>
      <c r="B33" s="170" t="s">
        <v>112</v>
      </c>
      <c r="C33" s="170" t="s">
        <v>113</v>
      </c>
      <c r="D33" s="171" t="s">
        <v>144</v>
      </c>
      <c r="E33" s="172" t="s">
        <v>145</v>
      </c>
      <c r="F33" s="170" t="s">
        <v>142</v>
      </c>
      <c r="G33" s="173" t="n">
        <v>156</v>
      </c>
      <c r="H33" s="174"/>
      <c r="I33" s="174" t="n">
        <f aca="false">ROUND(G33*H33,2)</f>
        <v>0</v>
      </c>
      <c r="J33" s="175" t="n">
        <v>0</v>
      </c>
      <c r="K33" s="173" t="n">
        <f aca="false">G33*J33</f>
        <v>0</v>
      </c>
      <c r="L33" s="175" t="n">
        <v>0.145</v>
      </c>
      <c r="M33" s="173" t="n">
        <f aca="false">G33*L33</f>
        <v>22.62</v>
      </c>
      <c r="N33" s="176" t="n">
        <v>20</v>
      </c>
      <c r="O33" s="177" t="n">
        <v>4</v>
      </c>
      <c r="P33" s="13" t="s">
        <v>11</v>
      </c>
    </row>
    <row r="34" s="13" customFormat="true" ht="15.75" hidden="false" customHeight="true" outlineLevel="0" collapsed="false">
      <c r="D34" s="178"/>
      <c r="E34" s="179" t="s">
        <v>146</v>
      </c>
      <c r="G34" s="180"/>
      <c r="P34" s="178" t="s">
        <v>11</v>
      </c>
      <c r="Q34" s="178" t="s">
        <v>109</v>
      </c>
      <c r="R34" s="178" t="s">
        <v>118</v>
      </c>
      <c r="S34" s="178" t="s">
        <v>108</v>
      </c>
    </row>
    <row r="35" s="13" customFormat="true" ht="15.75" hidden="false" customHeight="true" outlineLevel="0" collapsed="false">
      <c r="D35" s="181"/>
      <c r="E35" s="182" t="s">
        <v>147</v>
      </c>
      <c r="G35" s="183" t="n">
        <v>147</v>
      </c>
      <c r="P35" s="181" t="s">
        <v>11</v>
      </c>
      <c r="Q35" s="181" t="s">
        <v>11</v>
      </c>
      <c r="R35" s="181" t="s">
        <v>118</v>
      </c>
      <c r="S35" s="181" t="s">
        <v>108</v>
      </c>
    </row>
    <row r="36" s="13" customFormat="true" ht="15.75" hidden="false" customHeight="true" outlineLevel="0" collapsed="false">
      <c r="D36" s="178"/>
      <c r="E36" s="179" t="s">
        <v>148</v>
      </c>
      <c r="G36" s="187"/>
      <c r="P36" s="178" t="s">
        <v>11</v>
      </c>
      <c r="Q36" s="178" t="s">
        <v>109</v>
      </c>
      <c r="R36" s="178" t="s">
        <v>118</v>
      </c>
      <c r="S36" s="178" t="s">
        <v>108</v>
      </c>
    </row>
    <row r="37" s="13" customFormat="true" ht="15.75" hidden="false" customHeight="true" outlineLevel="0" collapsed="false">
      <c r="D37" s="181"/>
      <c r="E37" s="182" t="s">
        <v>149</v>
      </c>
      <c r="G37" s="183" t="n">
        <v>9</v>
      </c>
      <c r="P37" s="181" t="s">
        <v>11</v>
      </c>
      <c r="Q37" s="181" t="s">
        <v>11</v>
      </c>
      <c r="R37" s="181" t="s">
        <v>118</v>
      </c>
      <c r="S37" s="181" t="s">
        <v>108</v>
      </c>
    </row>
    <row r="38" s="13" customFormat="true" ht="15.75" hidden="false" customHeight="true" outlineLevel="0" collapsed="false">
      <c r="D38" s="184"/>
      <c r="E38" s="185" t="s">
        <v>128</v>
      </c>
      <c r="G38" s="186" t="n">
        <v>156</v>
      </c>
      <c r="P38" s="184" t="s">
        <v>11</v>
      </c>
      <c r="Q38" s="184" t="s">
        <v>120</v>
      </c>
      <c r="R38" s="184" t="s">
        <v>118</v>
      </c>
      <c r="S38" s="184" t="s">
        <v>109</v>
      </c>
    </row>
    <row r="39" s="13" customFormat="true" ht="13.5" hidden="false" customHeight="true" outlineLevel="0" collapsed="false">
      <c r="A39" s="170" t="s">
        <v>149</v>
      </c>
      <c r="B39" s="170" t="s">
        <v>112</v>
      </c>
      <c r="C39" s="170" t="s">
        <v>113</v>
      </c>
      <c r="D39" s="171" t="s">
        <v>150</v>
      </c>
      <c r="E39" s="172" t="s">
        <v>151</v>
      </c>
      <c r="F39" s="170" t="s">
        <v>142</v>
      </c>
      <c r="G39" s="173" t="n">
        <v>39</v>
      </c>
      <c r="H39" s="174"/>
      <c r="I39" s="174" t="n">
        <f aca="false">ROUND(G39*H39,2)</f>
        <v>0</v>
      </c>
      <c r="J39" s="175" t="n">
        <v>0</v>
      </c>
      <c r="K39" s="173" t="n">
        <f aca="false">G39*J39</f>
        <v>0</v>
      </c>
      <c r="L39" s="175" t="n">
        <v>0.115</v>
      </c>
      <c r="M39" s="173" t="n">
        <f aca="false">G39*L39</f>
        <v>4.485</v>
      </c>
      <c r="N39" s="176" t="n">
        <v>20</v>
      </c>
      <c r="O39" s="177" t="n">
        <v>4</v>
      </c>
      <c r="P39" s="13" t="s">
        <v>11</v>
      </c>
    </row>
    <row r="40" s="13" customFormat="true" ht="15.75" hidden="false" customHeight="true" outlineLevel="0" collapsed="false">
      <c r="D40" s="178"/>
      <c r="E40" s="179" t="s">
        <v>152</v>
      </c>
      <c r="G40" s="180"/>
      <c r="P40" s="178" t="s">
        <v>11</v>
      </c>
      <c r="Q40" s="178" t="s">
        <v>109</v>
      </c>
      <c r="R40" s="178" t="s">
        <v>118</v>
      </c>
      <c r="S40" s="178" t="s">
        <v>108</v>
      </c>
    </row>
    <row r="41" s="13" customFormat="true" ht="15.75" hidden="false" customHeight="true" outlineLevel="0" collapsed="false">
      <c r="D41" s="181"/>
      <c r="E41" s="182" t="s">
        <v>153</v>
      </c>
      <c r="G41" s="183" t="n">
        <v>39</v>
      </c>
      <c r="P41" s="181" t="s">
        <v>11</v>
      </c>
      <c r="Q41" s="181" t="s">
        <v>11</v>
      </c>
      <c r="R41" s="181" t="s">
        <v>118</v>
      </c>
      <c r="S41" s="181" t="s">
        <v>109</v>
      </c>
    </row>
    <row r="42" s="13" customFormat="true" ht="13.5" hidden="false" customHeight="true" outlineLevel="0" collapsed="false">
      <c r="A42" s="170" t="s">
        <v>154</v>
      </c>
      <c r="B42" s="170" t="s">
        <v>112</v>
      </c>
      <c r="C42" s="170" t="s">
        <v>113</v>
      </c>
      <c r="D42" s="171" t="s">
        <v>155</v>
      </c>
      <c r="E42" s="172" t="s">
        <v>156</v>
      </c>
      <c r="F42" s="170" t="s">
        <v>142</v>
      </c>
      <c r="G42" s="173" t="n">
        <v>57</v>
      </c>
      <c r="H42" s="174"/>
      <c r="I42" s="174" t="n">
        <f aca="false">ROUND(G42*H42,2)</f>
        <v>0</v>
      </c>
      <c r="J42" s="175" t="n">
        <v>0</v>
      </c>
      <c r="K42" s="173" t="n">
        <f aca="false">G42*J42</f>
        <v>0</v>
      </c>
      <c r="L42" s="175" t="n">
        <v>0.04</v>
      </c>
      <c r="M42" s="173" t="n">
        <f aca="false">G42*L42</f>
        <v>2.28</v>
      </c>
      <c r="N42" s="176" t="n">
        <v>20</v>
      </c>
      <c r="O42" s="177" t="n">
        <v>4</v>
      </c>
      <c r="P42" s="13" t="s">
        <v>11</v>
      </c>
    </row>
    <row r="43" s="13" customFormat="true" ht="15.75" hidden="false" customHeight="true" outlineLevel="0" collapsed="false">
      <c r="D43" s="178"/>
      <c r="E43" s="179" t="s">
        <v>157</v>
      </c>
      <c r="G43" s="180"/>
      <c r="P43" s="178" t="s">
        <v>11</v>
      </c>
      <c r="Q43" s="178" t="s">
        <v>109</v>
      </c>
      <c r="R43" s="178" t="s">
        <v>118</v>
      </c>
      <c r="S43" s="178" t="s">
        <v>108</v>
      </c>
    </row>
    <row r="44" s="13" customFormat="true" ht="15.75" hidden="false" customHeight="true" outlineLevel="0" collapsed="false">
      <c r="D44" s="181"/>
      <c r="E44" s="182" t="s">
        <v>158</v>
      </c>
      <c r="G44" s="183" t="n">
        <v>57</v>
      </c>
      <c r="P44" s="181" t="s">
        <v>11</v>
      </c>
      <c r="Q44" s="181" t="s">
        <v>11</v>
      </c>
      <c r="R44" s="181" t="s">
        <v>118</v>
      </c>
      <c r="S44" s="181" t="s">
        <v>109</v>
      </c>
    </row>
    <row r="45" s="13" customFormat="true" ht="13.5" hidden="false" customHeight="true" outlineLevel="0" collapsed="false">
      <c r="A45" s="170" t="s">
        <v>159</v>
      </c>
      <c r="B45" s="170" t="s">
        <v>112</v>
      </c>
      <c r="C45" s="170" t="s">
        <v>160</v>
      </c>
      <c r="D45" s="171" t="s">
        <v>161</v>
      </c>
      <c r="E45" s="172" t="s">
        <v>162</v>
      </c>
      <c r="F45" s="170" t="s">
        <v>163</v>
      </c>
      <c r="G45" s="173" t="n">
        <v>19.5</v>
      </c>
      <c r="H45" s="174"/>
      <c r="I45" s="174" t="n">
        <f aca="false">ROUND(G45*H45,2)</f>
        <v>0</v>
      </c>
      <c r="J45" s="175" t="n">
        <v>0</v>
      </c>
      <c r="K45" s="173" t="n">
        <f aca="false">G45*J45</f>
        <v>0</v>
      </c>
      <c r="L45" s="175" t="n">
        <v>0</v>
      </c>
      <c r="M45" s="173" t="n">
        <f aca="false">G45*L45</f>
        <v>0</v>
      </c>
      <c r="N45" s="176" t="n">
        <v>20</v>
      </c>
      <c r="O45" s="177" t="n">
        <v>4</v>
      </c>
      <c r="P45" s="13" t="s">
        <v>11</v>
      </c>
    </row>
    <row r="46" s="13" customFormat="true" ht="15.75" hidden="false" customHeight="true" outlineLevel="0" collapsed="false">
      <c r="D46" s="181"/>
      <c r="E46" s="182" t="s">
        <v>164</v>
      </c>
      <c r="G46" s="183" t="n">
        <v>18</v>
      </c>
      <c r="P46" s="181" t="s">
        <v>11</v>
      </c>
      <c r="Q46" s="181" t="s">
        <v>11</v>
      </c>
      <c r="R46" s="181" t="s">
        <v>118</v>
      </c>
      <c r="S46" s="181" t="s">
        <v>108</v>
      </c>
    </row>
    <row r="47" s="13" customFormat="true" ht="15.75" hidden="false" customHeight="true" outlineLevel="0" collapsed="false">
      <c r="D47" s="178"/>
      <c r="E47" s="179" t="s">
        <v>165</v>
      </c>
      <c r="G47" s="187"/>
      <c r="P47" s="178" t="s">
        <v>11</v>
      </c>
      <c r="Q47" s="178" t="s">
        <v>109</v>
      </c>
      <c r="R47" s="178" t="s">
        <v>118</v>
      </c>
      <c r="S47" s="178" t="s">
        <v>108</v>
      </c>
    </row>
    <row r="48" s="13" customFormat="true" ht="15.75" hidden="false" customHeight="true" outlineLevel="0" collapsed="false">
      <c r="D48" s="181"/>
      <c r="E48" s="182" t="s">
        <v>166</v>
      </c>
      <c r="G48" s="183" t="n">
        <v>1.5</v>
      </c>
      <c r="P48" s="181" t="s">
        <v>11</v>
      </c>
      <c r="Q48" s="181" t="s">
        <v>11</v>
      </c>
      <c r="R48" s="181" t="s">
        <v>118</v>
      </c>
      <c r="S48" s="181" t="s">
        <v>108</v>
      </c>
    </row>
    <row r="49" s="13" customFormat="true" ht="15.75" hidden="false" customHeight="true" outlineLevel="0" collapsed="false">
      <c r="D49" s="184"/>
      <c r="E49" s="185" t="s">
        <v>128</v>
      </c>
      <c r="G49" s="186" t="n">
        <v>19.5</v>
      </c>
      <c r="P49" s="184" t="s">
        <v>11</v>
      </c>
      <c r="Q49" s="184" t="s">
        <v>120</v>
      </c>
      <c r="R49" s="184" t="s">
        <v>118</v>
      </c>
      <c r="S49" s="184" t="s">
        <v>109</v>
      </c>
    </row>
    <row r="50" s="13" customFormat="true" ht="13.5" hidden="false" customHeight="true" outlineLevel="0" collapsed="false">
      <c r="A50" s="170" t="s">
        <v>167</v>
      </c>
      <c r="B50" s="170" t="s">
        <v>112</v>
      </c>
      <c r="C50" s="170" t="s">
        <v>160</v>
      </c>
      <c r="D50" s="171" t="s">
        <v>168</v>
      </c>
      <c r="E50" s="172" t="s">
        <v>169</v>
      </c>
      <c r="F50" s="170" t="s">
        <v>163</v>
      </c>
      <c r="G50" s="173" t="n">
        <v>19.5</v>
      </c>
      <c r="H50" s="174"/>
      <c r="I50" s="174" t="n">
        <f aca="false">ROUND(G50*H50,2)</f>
        <v>0</v>
      </c>
      <c r="J50" s="175" t="n">
        <v>0</v>
      </c>
      <c r="K50" s="173" t="n">
        <f aca="false">G50*J50</f>
        <v>0</v>
      </c>
      <c r="L50" s="175" t="n">
        <v>0</v>
      </c>
      <c r="M50" s="173" t="n">
        <f aca="false">G50*L50</f>
        <v>0</v>
      </c>
      <c r="N50" s="176" t="n">
        <v>20</v>
      </c>
      <c r="O50" s="177" t="n">
        <v>4</v>
      </c>
      <c r="P50" s="13" t="s">
        <v>11</v>
      </c>
    </row>
    <row r="51" s="13" customFormat="true" ht="15.75" hidden="false" customHeight="true" outlineLevel="0" collapsed="false">
      <c r="D51" s="181"/>
      <c r="E51" s="182" t="s">
        <v>170</v>
      </c>
      <c r="G51" s="183" t="n">
        <v>19.5</v>
      </c>
      <c r="P51" s="181" t="s">
        <v>11</v>
      </c>
      <c r="Q51" s="181" t="s">
        <v>11</v>
      </c>
      <c r="R51" s="181" t="s">
        <v>118</v>
      </c>
      <c r="S51" s="181" t="s">
        <v>109</v>
      </c>
    </row>
    <row r="52" s="13" customFormat="true" ht="13.5" hidden="false" customHeight="true" outlineLevel="0" collapsed="false">
      <c r="A52" s="170" t="s">
        <v>171</v>
      </c>
      <c r="B52" s="170" t="s">
        <v>112</v>
      </c>
      <c r="C52" s="170" t="s">
        <v>160</v>
      </c>
      <c r="D52" s="171" t="s">
        <v>172</v>
      </c>
      <c r="E52" s="172" t="s">
        <v>173</v>
      </c>
      <c r="F52" s="170" t="s">
        <v>163</v>
      </c>
      <c r="G52" s="173" t="n">
        <v>11.93</v>
      </c>
      <c r="H52" s="174"/>
      <c r="I52" s="174" t="n">
        <f aca="false">ROUND(G52*H52,2)</f>
        <v>0</v>
      </c>
      <c r="J52" s="175" t="n">
        <v>0</v>
      </c>
      <c r="K52" s="173" t="n">
        <f aca="false">G52*J52</f>
        <v>0</v>
      </c>
      <c r="L52" s="175" t="n">
        <v>0</v>
      </c>
      <c r="M52" s="173" t="n">
        <f aca="false">G52*L52</f>
        <v>0</v>
      </c>
      <c r="N52" s="176" t="n">
        <v>20</v>
      </c>
      <c r="O52" s="177" t="n">
        <v>4</v>
      </c>
      <c r="P52" s="13" t="s">
        <v>11</v>
      </c>
    </row>
    <row r="53" s="13" customFormat="true" ht="15.75" hidden="false" customHeight="true" outlineLevel="0" collapsed="false">
      <c r="D53" s="178"/>
      <c r="E53" s="179" t="s">
        <v>174</v>
      </c>
      <c r="G53" s="180"/>
      <c r="P53" s="178" t="s">
        <v>11</v>
      </c>
      <c r="Q53" s="178" t="s">
        <v>109</v>
      </c>
      <c r="R53" s="178" t="s">
        <v>118</v>
      </c>
      <c r="S53" s="178" t="s">
        <v>108</v>
      </c>
    </row>
    <row r="54" s="13" customFormat="true" ht="15.75" hidden="false" customHeight="true" outlineLevel="0" collapsed="false">
      <c r="D54" s="181"/>
      <c r="E54" s="182" t="s">
        <v>166</v>
      </c>
      <c r="G54" s="183" t="n">
        <v>1.5</v>
      </c>
      <c r="P54" s="181" t="s">
        <v>11</v>
      </c>
      <c r="Q54" s="181" t="s">
        <v>11</v>
      </c>
      <c r="R54" s="181" t="s">
        <v>118</v>
      </c>
      <c r="S54" s="181" t="s">
        <v>108</v>
      </c>
    </row>
    <row r="55" s="13" customFormat="true" ht="15.75" hidden="false" customHeight="true" outlineLevel="0" collapsed="false">
      <c r="D55" s="178"/>
      <c r="E55" s="179" t="s">
        <v>175</v>
      </c>
      <c r="G55" s="187"/>
      <c r="P55" s="178" t="s">
        <v>11</v>
      </c>
      <c r="Q55" s="178" t="s">
        <v>109</v>
      </c>
      <c r="R55" s="178" t="s">
        <v>118</v>
      </c>
      <c r="S55" s="178" t="s">
        <v>108</v>
      </c>
    </row>
    <row r="56" s="13" customFormat="true" ht="15.75" hidden="false" customHeight="true" outlineLevel="0" collapsed="false">
      <c r="D56" s="181"/>
      <c r="E56" s="182" t="s">
        <v>176</v>
      </c>
      <c r="G56" s="183" t="n">
        <v>0.32</v>
      </c>
      <c r="P56" s="181" t="s">
        <v>11</v>
      </c>
      <c r="Q56" s="181" t="s">
        <v>11</v>
      </c>
      <c r="R56" s="181" t="s">
        <v>118</v>
      </c>
      <c r="S56" s="181" t="s">
        <v>108</v>
      </c>
    </row>
    <row r="57" s="13" customFormat="true" ht="15.75" hidden="false" customHeight="true" outlineLevel="0" collapsed="false">
      <c r="D57" s="178"/>
      <c r="E57" s="179" t="s">
        <v>177</v>
      </c>
      <c r="G57" s="187"/>
      <c r="P57" s="178" t="s">
        <v>11</v>
      </c>
      <c r="Q57" s="178" t="s">
        <v>109</v>
      </c>
      <c r="R57" s="178" t="s">
        <v>118</v>
      </c>
      <c r="S57" s="178" t="s">
        <v>108</v>
      </c>
    </row>
    <row r="58" s="13" customFormat="true" ht="15.75" hidden="false" customHeight="true" outlineLevel="0" collapsed="false">
      <c r="D58" s="181"/>
      <c r="E58" s="182" t="s">
        <v>178</v>
      </c>
      <c r="G58" s="183" t="n">
        <v>10.11</v>
      </c>
      <c r="P58" s="181" t="s">
        <v>11</v>
      </c>
      <c r="Q58" s="181" t="s">
        <v>11</v>
      </c>
      <c r="R58" s="181" t="s">
        <v>118</v>
      </c>
      <c r="S58" s="181" t="s">
        <v>108</v>
      </c>
    </row>
    <row r="59" s="13" customFormat="true" ht="15.75" hidden="false" customHeight="true" outlineLevel="0" collapsed="false">
      <c r="D59" s="184"/>
      <c r="E59" s="185" t="s">
        <v>128</v>
      </c>
      <c r="G59" s="186" t="n">
        <v>11.93</v>
      </c>
      <c r="P59" s="184" t="s">
        <v>11</v>
      </c>
      <c r="Q59" s="184" t="s">
        <v>120</v>
      </c>
      <c r="R59" s="184" t="s">
        <v>118</v>
      </c>
      <c r="S59" s="184" t="s">
        <v>109</v>
      </c>
    </row>
    <row r="60" s="13" customFormat="true" ht="13.5" hidden="false" customHeight="true" outlineLevel="0" collapsed="false">
      <c r="A60" s="188" t="s">
        <v>179</v>
      </c>
      <c r="B60" s="188" t="s">
        <v>180</v>
      </c>
      <c r="C60" s="188" t="s">
        <v>181</v>
      </c>
      <c r="D60" s="189" t="s">
        <v>182</v>
      </c>
      <c r="E60" s="190" t="s">
        <v>183</v>
      </c>
      <c r="F60" s="188" t="s">
        <v>184</v>
      </c>
      <c r="G60" s="191" t="n">
        <v>0.576</v>
      </c>
      <c r="H60" s="192"/>
      <c r="I60" s="192" t="n">
        <f aca="false">ROUND(G60*H60,2)</f>
        <v>0</v>
      </c>
      <c r="J60" s="193" t="n">
        <v>1</v>
      </c>
      <c r="K60" s="191" t="n">
        <f aca="false">G60*J60</f>
        <v>0.576</v>
      </c>
      <c r="L60" s="193" t="n">
        <v>0</v>
      </c>
      <c r="M60" s="191" t="n">
        <f aca="false">G60*L60</f>
        <v>0</v>
      </c>
      <c r="N60" s="194" t="n">
        <v>20</v>
      </c>
      <c r="O60" s="195" t="n">
        <v>8</v>
      </c>
      <c r="P60" s="196" t="s">
        <v>11</v>
      </c>
    </row>
    <row r="61" s="13" customFormat="true" ht="15.75" hidden="false" customHeight="true" outlineLevel="0" collapsed="false">
      <c r="D61" s="181"/>
      <c r="E61" s="182" t="s">
        <v>185</v>
      </c>
      <c r="G61" s="183" t="n">
        <v>0.576</v>
      </c>
      <c r="P61" s="181" t="s">
        <v>11</v>
      </c>
      <c r="Q61" s="181" t="s">
        <v>11</v>
      </c>
      <c r="R61" s="181" t="s">
        <v>118</v>
      </c>
      <c r="S61" s="181" t="s">
        <v>109</v>
      </c>
    </row>
    <row r="62" s="13" customFormat="true" ht="24" hidden="false" customHeight="true" outlineLevel="0" collapsed="false">
      <c r="A62" s="170" t="s">
        <v>186</v>
      </c>
      <c r="B62" s="170" t="s">
        <v>112</v>
      </c>
      <c r="C62" s="170" t="s">
        <v>160</v>
      </c>
      <c r="D62" s="171" t="s">
        <v>187</v>
      </c>
      <c r="E62" s="172" t="s">
        <v>188</v>
      </c>
      <c r="F62" s="170" t="s">
        <v>163</v>
      </c>
      <c r="G62" s="173" t="n">
        <v>5.88</v>
      </c>
      <c r="H62" s="174"/>
      <c r="I62" s="174" t="n">
        <f aca="false">ROUND(G62*H62,2)</f>
        <v>0</v>
      </c>
      <c r="J62" s="175" t="n">
        <v>0</v>
      </c>
      <c r="K62" s="173" t="n">
        <f aca="false">G62*J62</f>
        <v>0</v>
      </c>
      <c r="L62" s="175" t="n">
        <v>0</v>
      </c>
      <c r="M62" s="173" t="n">
        <f aca="false">G62*L62</f>
        <v>0</v>
      </c>
      <c r="N62" s="176" t="n">
        <v>20</v>
      </c>
      <c r="O62" s="177" t="n">
        <v>4</v>
      </c>
      <c r="P62" s="13" t="s">
        <v>11</v>
      </c>
    </row>
    <row r="63" s="13" customFormat="true" ht="15.75" hidden="false" customHeight="true" outlineLevel="0" collapsed="false">
      <c r="D63" s="181"/>
      <c r="E63" s="182" t="s">
        <v>189</v>
      </c>
      <c r="G63" s="183" t="n">
        <v>5.88</v>
      </c>
      <c r="P63" s="181" t="s">
        <v>11</v>
      </c>
      <c r="Q63" s="181" t="s">
        <v>11</v>
      </c>
      <c r="R63" s="181" t="s">
        <v>118</v>
      </c>
      <c r="S63" s="181" t="s">
        <v>109</v>
      </c>
    </row>
    <row r="64" s="13" customFormat="true" ht="13.5" hidden="false" customHeight="true" outlineLevel="0" collapsed="false">
      <c r="A64" s="188" t="s">
        <v>190</v>
      </c>
      <c r="B64" s="188" t="s">
        <v>180</v>
      </c>
      <c r="C64" s="188" t="s">
        <v>181</v>
      </c>
      <c r="D64" s="189" t="s">
        <v>191</v>
      </c>
      <c r="E64" s="190" t="s">
        <v>192</v>
      </c>
      <c r="F64" s="188" t="s">
        <v>184</v>
      </c>
      <c r="G64" s="191" t="n">
        <v>10.584</v>
      </c>
      <c r="H64" s="192"/>
      <c r="I64" s="192" t="n">
        <f aca="false">ROUND(G64*H64,2)</f>
        <v>0</v>
      </c>
      <c r="J64" s="193" t="n">
        <v>1</v>
      </c>
      <c r="K64" s="191" t="n">
        <f aca="false">G64*J64</f>
        <v>10.584</v>
      </c>
      <c r="L64" s="193" t="n">
        <v>0</v>
      </c>
      <c r="M64" s="191" t="n">
        <f aca="false">G64*L64</f>
        <v>0</v>
      </c>
      <c r="N64" s="194" t="n">
        <v>20</v>
      </c>
      <c r="O64" s="195" t="n">
        <v>8</v>
      </c>
      <c r="P64" s="196" t="s">
        <v>11</v>
      </c>
    </row>
    <row r="65" s="13" customFormat="true" ht="15.75" hidden="false" customHeight="true" outlineLevel="0" collapsed="false">
      <c r="D65" s="181"/>
      <c r="E65" s="182" t="s">
        <v>193</v>
      </c>
      <c r="G65" s="183" t="n">
        <v>10.584</v>
      </c>
      <c r="P65" s="181" t="s">
        <v>11</v>
      </c>
      <c r="Q65" s="181" t="s">
        <v>11</v>
      </c>
      <c r="R65" s="181" t="s">
        <v>118</v>
      </c>
      <c r="S65" s="181" t="s">
        <v>109</v>
      </c>
    </row>
    <row r="66" s="13" customFormat="true" ht="13.5" hidden="false" customHeight="true" outlineLevel="0" collapsed="false">
      <c r="A66" s="170" t="s">
        <v>194</v>
      </c>
      <c r="B66" s="170" t="s">
        <v>112</v>
      </c>
      <c r="C66" s="170" t="s">
        <v>160</v>
      </c>
      <c r="D66" s="171" t="s">
        <v>195</v>
      </c>
      <c r="E66" s="172" t="s">
        <v>196</v>
      </c>
      <c r="F66" s="170" t="s">
        <v>116</v>
      </c>
      <c r="G66" s="173" t="n">
        <v>3297</v>
      </c>
      <c r="H66" s="174"/>
      <c r="I66" s="174" t="n">
        <f aca="false">ROUND(G66*H66,2)</f>
        <v>0</v>
      </c>
      <c r="J66" s="175" t="n">
        <v>0</v>
      </c>
      <c r="K66" s="173" t="n">
        <f aca="false">G66*J66</f>
        <v>0</v>
      </c>
      <c r="L66" s="175" t="n">
        <v>0</v>
      </c>
      <c r="M66" s="173" t="n">
        <f aca="false">G66*L66</f>
        <v>0</v>
      </c>
      <c r="N66" s="176" t="n">
        <v>20</v>
      </c>
      <c r="O66" s="177" t="n">
        <v>4</v>
      </c>
      <c r="P66" s="13" t="s">
        <v>11</v>
      </c>
    </row>
    <row r="67" s="13" customFormat="true" ht="15.75" hidden="false" customHeight="true" outlineLevel="0" collapsed="false">
      <c r="D67" s="181"/>
      <c r="E67" s="182" t="s">
        <v>197</v>
      </c>
      <c r="G67" s="183" t="n">
        <v>3297</v>
      </c>
      <c r="P67" s="181" t="s">
        <v>11</v>
      </c>
      <c r="Q67" s="181" t="s">
        <v>11</v>
      </c>
      <c r="R67" s="181" t="s">
        <v>118</v>
      </c>
      <c r="S67" s="181" t="s">
        <v>109</v>
      </c>
    </row>
    <row r="68" s="143" customFormat="true" ht="12.75" hidden="false" customHeight="true" outlineLevel="0" collapsed="false">
      <c r="B68" s="144" t="s">
        <v>65</v>
      </c>
      <c r="D68" s="145" t="s">
        <v>111</v>
      </c>
      <c r="E68" s="145" t="s">
        <v>198</v>
      </c>
      <c r="I68" s="146" t="n">
        <f aca="false">SUM(I69:I70)</f>
        <v>0</v>
      </c>
      <c r="K68" s="147" t="n">
        <f aca="false">SUM(K69:K70)</f>
        <v>11.7323</v>
      </c>
      <c r="M68" s="147" t="n">
        <f aca="false">SUM(M69:M70)</f>
        <v>0</v>
      </c>
      <c r="P68" s="145" t="s">
        <v>109</v>
      </c>
    </row>
    <row r="69" s="13" customFormat="true" ht="24" hidden="false" customHeight="true" outlineLevel="0" collapsed="false">
      <c r="A69" s="170" t="s">
        <v>199</v>
      </c>
      <c r="B69" s="170" t="s">
        <v>112</v>
      </c>
      <c r="C69" s="170" t="s">
        <v>200</v>
      </c>
      <c r="D69" s="171" t="s">
        <v>201</v>
      </c>
      <c r="E69" s="172" t="s">
        <v>202</v>
      </c>
      <c r="F69" s="170" t="s">
        <v>203</v>
      </c>
      <c r="G69" s="173" t="n">
        <v>115</v>
      </c>
      <c r="H69" s="174"/>
      <c r="I69" s="174" t="n">
        <f aca="false">ROUND(G69*H69,2)</f>
        <v>0</v>
      </c>
      <c r="J69" s="175" t="n">
        <v>0.06702</v>
      </c>
      <c r="K69" s="173" t="n">
        <f aca="false">G69*J69</f>
        <v>7.7073</v>
      </c>
      <c r="L69" s="175" t="n">
        <v>0</v>
      </c>
      <c r="M69" s="173" t="n">
        <f aca="false">G69*L69</f>
        <v>0</v>
      </c>
      <c r="N69" s="176" t="n">
        <v>20</v>
      </c>
      <c r="O69" s="177" t="n">
        <v>4</v>
      </c>
      <c r="P69" s="13" t="s">
        <v>11</v>
      </c>
    </row>
    <row r="70" s="13" customFormat="true" ht="13.5" hidden="false" customHeight="true" outlineLevel="0" collapsed="false">
      <c r="A70" s="188" t="s">
        <v>204</v>
      </c>
      <c r="B70" s="188" t="s">
        <v>180</v>
      </c>
      <c r="C70" s="188" t="s">
        <v>181</v>
      </c>
      <c r="D70" s="189" t="s">
        <v>205</v>
      </c>
      <c r="E70" s="190" t="s">
        <v>206</v>
      </c>
      <c r="F70" s="188" t="s">
        <v>203</v>
      </c>
      <c r="G70" s="191" t="n">
        <v>115</v>
      </c>
      <c r="H70" s="192"/>
      <c r="I70" s="192" t="n">
        <f aca="false">ROUND(G70*H70,2)</f>
        <v>0</v>
      </c>
      <c r="J70" s="193" t="n">
        <v>0.035</v>
      </c>
      <c r="K70" s="191" t="n">
        <f aca="false">G70*J70</f>
        <v>4.025</v>
      </c>
      <c r="L70" s="193" t="n">
        <v>0</v>
      </c>
      <c r="M70" s="191" t="n">
        <f aca="false">G70*L70</f>
        <v>0</v>
      </c>
      <c r="N70" s="194" t="n">
        <v>20</v>
      </c>
      <c r="O70" s="195" t="n">
        <v>8</v>
      </c>
      <c r="P70" s="196" t="s">
        <v>11</v>
      </c>
    </row>
    <row r="71" s="143" customFormat="true" ht="12.75" hidden="false" customHeight="true" outlineLevel="0" collapsed="false">
      <c r="B71" s="144" t="s">
        <v>65</v>
      </c>
      <c r="D71" s="145" t="s">
        <v>120</v>
      </c>
      <c r="E71" s="145" t="s">
        <v>207</v>
      </c>
      <c r="I71" s="146" t="n">
        <f aca="false">I72</f>
        <v>0</v>
      </c>
      <c r="K71" s="147" t="n">
        <f aca="false">K72</f>
        <v>0</v>
      </c>
      <c r="M71" s="147" t="n">
        <f aca="false">M72</f>
        <v>0</v>
      </c>
      <c r="P71" s="145" t="s">
        <v>109</v>
      </c>
    </row>
    <row r="72" s="13" customFormat="true" ht="13.5" hidden="false" customHeight="true" outlineLevel="0" collapsed="false">
      <c r="A72" s="170" t="s">
        <v>208</v>
      </c>
      <c r="B72" s="170" t="s">
        <v>112</v>
      </c>
      <c r="C72" s="170" t="s">
        <v>113</v>
      </c>
      <c r="D72" s="171" t="s">
        <v>209</v>
      </c>
      <c r="E72" s="172" t="s">
        <v>210</v>
      </c>
      <c r="F72" s="170" t="s">
        <v>163</v>
      </c>
      <c r="G72" s="173" t="n">
        <v>1.8</v>
      </c>
      <c r="H72" s="174"/>
      <c r="I72" s="174" t="n">
        <f aca="false">ROUND(G72*H72,2)</f>
        <v>0</v>
      </c>
      <c r="J72" s="175" t="n">
        <v>0</v>
      </c>
      <c r="K72" s="173" t="n">
        <f aca="false">G72*J72</f>
        <v>0</v>
      </c>
      <c r="L72" s="175" t="n">
        <v>0</v>
      </c>
      <c r="M72" s="173" t="n">
        <f aca="false">G72*L72</f>
        <v>0</v>
      </c>
      <c r="N72" s="176" t="n">
        <v>20</v>
      </c>
      <c r="O72" s="177" t="n">
        <v>4</v>
      </c>
      <c r="P72" s="13" t="s">
        <v>11</v>
      </c>
    </row>
    <row r="73" s="143" customFormat="true" ht="12.75" hidden="false" customHeight="true" outlineLevel="0" collapsed="false">
      <c r="B73" s="144" t="s">
        <v>65</v>
      </c>
      <c r="D73" s="145" t="s">
        <v>129</v>
      </c>
      <c r="E73" s="145" t="s">
        <v>211</v>
      </c>
      <c r="I73" s="146" t="n">
        <f aca="false">SUM(I74:I95)</f>
        <v>0</v>
      </c>
      <c r="K73" s="147" t="n">
        <f aca="false">SUM(K74:K95)</f>
        <v>56.12418</v>
      </c>
      <c r="M73" s="147" t="n">
        <f aca="false">SUM(M74:M95)</f>
        <v>0</v>
      </c>
      <c r="P73" s="145" t="s">
        <v>109</v>
      </c>
    </row>
    <row r="74" s="13" customFormat="true" ht="13.5" hidden="false" customHeight="true" outlineLevel="0" collapsed="false">
      <c r="A74" s="170" t="s">
        <v>212</v>
      </c>
      <c r="B74" s="170" t="s">
        <v>112</v>
      </c>
      <c r="C74" s="170" t="s">
        <v>113</v>
      </c>
      <c r="D74" s="171" t="s">
        <v>213</v>
      </c>
      <c r="E74" s="172" t="s">
        <v>214</v>
      </c>
      <c r="F74" s="170" t="s">
        <v>116</v>
      </c>
      <c r="G74" s="173" t="n">
        <v>3070</v>
      </c>
      <c r="H74" s="174"/>
      <c r="I74" s="174" t="n">
        <f aca="false">ROUND(G74*H74,2)</f>
        <v>0</v>
      </c>
      <c r="J74" s="175" t="n">
        <v>0</v>
      </c>
      <c r="K74" s="173" t="n">
        <f aca="false">G74*J74</f>
        <v>0</v>
      </c>
      <c r="L74" s="175" t="n">
        <v>0</v>
      </c>
      <c r="M74" s="173" t="n">
        <f aca="false">G74*L74</f>
        <v>0</v>
      </c>
      <c r="N74" s="176" t="n">
        <v>20</v>
      </c>
      <c r="O74" s="177" t="n">
        <v>4</v>
      </c>
      <c r="P74" s="13" t="s">
        <v>11</v>
      </c>
    </row>
    <row r="75" s="13" customFormat="true" ht="15.75" hidden="false" customHeight="true" outlineLevel="0" collapsed="false">
      <c r="D75" s="181"/>
      <c r="E75" s="182" t="s">
        <v>215</v>
      </c>
      <c r="G75" s="183" t="n">
        <v>3070</v>
      </c>
      <c r="P75" s="181" t="s">
        <v>11</v>
      </c>
      <c r="Q75" s="181" t="s">
        <v>11</v>
      </c>
      <c r="R75" s="181" t="s">
        <v>118</v>
      </c>
      <c r="S75" s="181" t="s">
        <v>109</v>
      </c>
    </row>
    <row r="76" s="13" customFormat="true" ht="13.5" hidden="false" customHeight="true" outlineLevel="0" collapsed="false">
      <c r="A76" s="170" t="s">
        <v>216</v>
      </c>
      <c r="B76" s="170" t="s">
        <v>112</v>
      </c>
      <c r="C76" s="170" t="s">
        <v>113</v>
      </c>
      <c r="D76" s="171" t="s">
        <v>217</v>
      </c>
      <c r="E76" s="172" t="s">
        <v>218</v>
      </c>
      <c r="F76" s="170" t="s">
        <v>116</v>
      </c>
      <c r="G76" s="173" t="n">
        <v>227</v>
      </c>
      <c r="H76" s="174"/>
      <c r="I76" s="174" t="n">
        <f aca="false">ROUND(G76*H76,2)</f>
        <v>0</v>
      </c>
      <c r="J76" s="175" t="n">
        <v>0</v>
      </c>
      <c r="K76" s="173" t="n">
        <f aca="false">G76*J76</f>
        <v>0</v>
      </c>
      <c r="L76" s="175" t="n">
        <v>0</v>
      </c>
      <c r="M76" s="173" t="n">
        <f aca="false">G76*L76</f>
        <v>0</v>
      </c>
      <c r="N76" s="176" t="n">
        <v>20</v>
      </c>
      <c r="O76" s="177" t="n">
        <v>4</v>
      </c>
      <c r="P76" s="13" t="s">
        <v>11</v>
      </c>
    </row>
    <row r="77" s="13" customFormat="true" ht="13.5" hidden="false" customHeight="true" outlineLevel="0" collapsed="false">
      <c r="A77" s="170" t="s">
        <v>219</v>
      </c>
      <c r="B77" s="170" t="s">
        <v>112</v>
      </c>
      <c r="C77" s="170" t="s">
        <v>113</v>
      </c>
      <c r="D77" s="171" t="s">
        <v>220</v>
      </c>
      <c r="E77" s="172" t="s">
        <v>221</v>
      </c>
      <c r="F77" s="170" t="s">
        <v>116</v>
      </c>
      <c r="G77" s="173" t="n">
        <v>2750</v>
      </c>
      <c r="H77" s="174"/>
      <c r="I77" s="174" t="n">
        <f aca="false">ROUND(G77*H77,2)</f>
        <v>0</v>
      </c>
      <c r="J77" s="175" t="n">
        <v>0</v>
      </c>
      <c r="K77" s="173" t="n">
        <f aca="false">G77*J77</f>
        <v>0</v>
      </c>
      <c r="L77" s="175" t="n">
        <v>0</v>
      </c>
      <c r="M77" s="173" t="n">
        <f aca="false">G77*L77</f>
        <v>0</v>
      </c>
      <c r="N77" s="176" t="n">
        <v>20</v>
      </c>
      <c r="O77" s="177" t="n">
        <v>4</v>
      </c>
      <c r="P77" s="13" t="s">
        <v>11</v>
      </c>
    </row>
    <row r="78" s="13" customFormat="true" ht="15.75" hidden="false" customHeight="true" outlineLevel="0" collapsed="false">
      <c r="D78" s="181"/>
      <c r="E78" s="182" t="s">
        <v>222</v>
      </c>
      <c r="G78" s="183" t="n">
        <v>2750</v>
      </c>
      <c r="P78" s="181" t="s">
        <v>11</v>
      </c>
      <c r="Q78" s="181" t="s">
        <v>11</v>
      </c>
      <c r="R78" s="181" t="s">
        <v>118</v>
      </c>
      <c r="S78" s="181" t="s">
        <v>109</v>
      </c>
    </row>
    <row r="79" s="13" customFormat="true" ht="24" hidden="false" customHeight="true" outlineLevel="0" collapsed="false">
      <c r="A79" s="170" t="s">
        <v>223</v>
      </c>
      <c r="B79" s="170" t="s">
        <v>112</v>
      </c>
      <c r="C79" s="170" t="s">
        <v>113</v>
      </c>
      <c r="D79" s="171" t="s">
        <v>224</v>
      </c>
      <c r="E79" s="172" t="s">
        <v>225</v>
      </c>
      <c r="F79" s="170" t="s">
        <v>116</v>
      </c>
      <c r="G79" s="173" t="n">
        <v>3071</v>
      </c>
      <c r="H79" s="174"/>
      <c r="I79" s="174" t="n">
        <f aca="false">ROUND(G79*H79,2)</f>
        <v>0</v>
      </c>
      <c r="J79" s="175" t="n">
        <v>0</v>
      </c>
      <c r="K79" s="173" t="n">
        <f aca="false">G79*J79</f>
        <v>0</v>
      </c>
      <c r="L79" s="175" t="n">
        <v>0</v>
      </c>
      <c r="M79" s="173" t="n">
        <f aca="false">G79*L79</f>
        <v>0</v>
      </c>
      <c r="N79" s="176" t="n">
        <v>20</v>
      </c>
      <c r="O79" s="177" t="n">
        <v>4</v>
      </c>
      <c r="P79" s="13" t="s">
        <v>11</v>
      </c>
    </row>
    <row r="80" s="13" customFormat="true" ht="15.75" hidden="false" customHeight="true" outlineLevel="0" collapsed="false">
      <c r="D80" s="181"/>
      <c r="E80" s="182" t="s">
        <v>226</v>
      </c>
      <c r="G80" s="183" t="n">
        <v>3071</v>
      </c>
      <c r="P80" s="181" t="s">
        <v>11</v>
      </c>
      <c r="Q80" s="181" t="s">
        <v>11</v>
      </c>
      <c r="R80" s="181" t="s">
        <v>118</v>
      </c>
      <c r="S80" s="181" t="s">
        <v>109</v>
      </c>
    </row>
    <row r="81" s="13" customFormat="true" ht="24" hidden="false" customHeight="true" outlineLevel="0" collapsed="false">
      <c r="A81" s="170" t="s">
        <v>227</v>
      </c>
      <c r="B81" s="170" t="s">
        <v>112</v>
      </c>
      <c r="C81" s="170" t="s">
        <v>113</v>
      </c>
      <c r="D81" s="171" t="s">
        <v>228</v>
      </c>
      <c r="E81" s="172" t="s">
        <v>229</v>
      </c>
      <c r="F81" s="170" t="s">
        <v>116</v>
      </c>
      <c r="G81" s="173" t="n">
        <v>86</v>
      </c>
      <c r="H81" s="174"/>
      <c r="I81" s="174" t="n">
        <f aca="false">ROUND(G81*H81,2)</f>
        <v>0</v>
      </c>
      <c r="J81" s="175" t="n">
        <v>0.08425</v>
      </c>
      <c r="K81" s="173" t="n">
        <f aca="false">G81*J81</f>
        <v>7.2455</v>
      </c>
      <c r="L81" s="175" t="n">
        <v>0</v>
      </c>
      <c r="M81" s="173" t="n">
        <f aca="false">G81*L81</f>
        <v>0</v>
      </c>
      <c r="N81" s="176" t="n">
        <v>20</v>
      </c>
      <c r="O81" s="177" t="n">
        <v>4</v>
      </c>
      <c r="P81" s="13" t="s">
        <v>11</v>
      </c>
    </row>
    <row r="82" s="13" customFormat="true" ht="15.75" hidden="false" customHeight="true" outlineLevel="0" collapsed="false">
      <c r="D82" s="178"/>
      <c r="E82" s="179" t="s">
        <v>230</v>
      </c>
      <c r="G82" s="180"/>
      <c r="P82" s="178" t="s">
        <v>11</v>
      </c>
      <c r="Q82" s="178" t="s">
        <v>109</v>
      </c>
      <c r="R82" s="178" t="s">
        <v>118</v>
      </c>
      <c r="S82" s="178" t="s">
        <v>108</v>
      </c>
    </row>
    <row r="83" s="13" customFormat="true" ht="15.75" hidden="false" customHeight="true" outlineLevel="0" collapsed="false">
      <c r="D83" s="181"/>
      <c r="E83" s="182" t="s">
        <v>231</v>
      </c>
      <c r="G83" s="183" t="n">
        <v>86</v>
      </c>
      <c r="P83" s="181" t="s">
        <v>11</v>
      </c>
      <c r="Q83" s="181" t="s">
        <v>11</v>
      </c>
      <c r="R83" s="181" t="s">
        <v>118</v>
      </c>
      <c r="S83" s="181" t="s">
        <v>109</v>
      </c>
    </row>
    <row r="84" s="13" customFormat="true" ht="13.5" hidden="false" customHeight="true" outlineLevel="0" collapsed="false">
      <c r="A84" s="188" t="s">
        <v>232</v>
      </c>
      <c r="B84" s="188" t="s">
        <v>180</v>
      </c>
      <c r="C84" s="188" t="s">
        <v>181</v>
      </c>
      <c r="D84" s="189" t="s">
        <v>233</v>
      </c>
      <c r="E84" s="190" t="s">
        <v>234</v>
      </c>
      <c r="F84" s="188" t="s">
        <v>116</v>
      </c>
      <c r="G84" s="191" t="n">
        <v>88.58</v>
      </c>
      <c r="H84" s="192"/>
      <c r="I84" s="192" t="n">
        <f aca="false">ROUND(G84*H84,2)</f>
        <v>0</v>
      </c>
      <c r="J84" s="193" t="n">
        <v>0.131</v>
      </c>
      <c r="K84" s="191" t="n">
        <f aca="false">G84*J84</f>
        <v>11.60398</v>
      </c>
      <c r="L84" s="193" t="n">
        <v>0</v>
      </c>
      <c r="M84" s="191" t="n">
        <f aca="false">G84*L84</f>
        <v>0</v>
      </c>
      <c r="N84" s="194" t="n">
        <v>20</v>
      </c>
      <c r="O84" s="195" t="n">
        <v>8</v>
      </c>
      <c r="P84" s="196" t="s">
        <v>11</v>
      </c>
    </row>
    <row r="85" s="13" customFormat="true" ht="15.75" hidden="false" customHeight="true" outlineLevel="0" collapsed="false">
      <c r="D85" s="181"/>
      <c r="E85" s="182" t="s">
        <v>235</v>
      </c>
      <c r="G85" s="183" t="n">
        <v>88.58</v>
      </c>
      <c r="P85" s="181" t="s">
        <v>11</v>
      </c>
      <c r="Q85" s="181" t="s">
        <v>11</v>
      </c>
      <c r="R85" s="181" t="s">
        <v>118</v>
      </c>
      <c r="S85" s="181" t="s">
        <v>109</v>
      </c>
    </row>
    <row r="86" s="13" customFormat="true" ht="24" hidden="false" customHeight="true" outlineLevel="0" collapsed="false">
      <c r="A86" s="170" t="s">
        <v>236</v>
      </c>
      <c r="B86" s="170" t="s">
        <v>112</v>
      </c>
      <c r="C86" s="170" t="s">
        <v>113</v>
      </c>
      <c r="D86" s="171" t="s">
        <v>228</v>
      </c>
      <c r="E86" s="172" t="s">
        <v>229</v>
      </c>
      <c r="F86" s="170" t="s">
        <v>116</v>
      </c>
      <c r="G86" s="173" t="n">
        <v>2</v>
      </c>
      <c r="H86" s="174"/>
      <c r="I86" s="174" t="n">
        <f aca="false">ROUND(G86*H86,2)</f>
        <v>0</v>
      </c>
      <c r="J86" s="175" t="n">
        <v>0.08425</v>
      </c>
      <c r="K86" s="173" t="n">
        <f aca="false">G86*J86</f>
        <v>0.1685</v>
      </c>
      <c r="L86" s="175" t="n">
        <v>0</v>
      </c>
      <c r="M86" s="173" t="n">
        <f aca="false">G86*L86</f>
        <v>0</v>
      </c>
      <c r="N86" s="176" t="n">
        <v>20</v>
      </c>
      <c r="O86" s="177" t="n">
        <v>4</v>
      </c>
      <c r="P86" s="13" t="s">
        <v>11</v>
      </c>
    </row>
    <row r="87" s="13" customFormat="true" ht="15.75" hidden="false" customHeight="true" outlineLevel="0" collapsed="false">
      <c r="D87" s="178"/>
      <c r="E87" s="179" t="s">
        <v>237</v>
      </c>
      <c r="G87" s="180"/>
      <c r="P87" s="178" t="s">
        <v>11</v>
      </c>
      <c r="Q87" s="178" t="s">
        <v>109</v>
      </c>
      <c r="R87" s="178" t="s">
        <v>118</v>
      </c>
      <c r="S87" s="178" t="s">
        <v>108</v>
      </c>
    </row>
    <row r="88" s="13" customFormat="true" ht="15.75" hidden="false" customHeight="true" outlineLevel="0" collapsed="false">
      <c r="D88" s="181"/>
      <c r="E88" s="182" t="s">
        <v>11</v>
      </c>
      <c r="G88" s="183" t="n">
        <v>2</v>
      </c>
      <c r="P88" s="181" t="s">
        <v>11</v>
      </c>
      <c r="Q88" s="181" t="s">
        <v>11</v>
      </c>
      <c r="R88" s="181" t="s">
        <v>118</v>
      </c>
      <c r="S88" s="181" t="s">
        <v>109</v>
      </c>
    </row>
    <row r="89" s="13" customFormat="true" ht="13.5" hidden="false" customHeight="true" outlineLevel="0" collapsed="false">
      <c r="A89" s="188" t="s">
        <v>238</v>
      </c>
      <c r="B89" s="188" t="s">
        <v>180</v>
      </c>
      <c r="C89" s="188" t="s">
        <v>181</v>
      </c>
      <c r="D89" s="189" t="s">
        <v>239</v>
      </c>
      <c r="E89" s="190" t="s">
        <v>240</v>
      </c>
      <c r="F89" s="188" t="s">
        <v>116</v>
      </c>
      <c r="G89" s="191" t="n">
        <v>2.06</v>
      </c>
      <c r="H89" s="192"/>
      <c r="I89" s="192" t="n">
        <f aca="false">ROUND(G89*H89,2)</f>
        <v>0</v>
      </c>
      <c r="J89" s="193" t="n">
        <v>0.131</v>
      </c>
      <c r="K89" s="191" t="n">
        <f aca="false">G89*J89</f>
        <v>0.26986</v>
      </c>
      <c r="L89" s="193" t="n">
        <v>0</v>
      </c>
      <c r="M89" s="191" t="n">
        <f aca="false">G89*L89</f>
        <v>0</v>
      </c>
      <c r="N89" s="194" t="n">
        <v>20</v>
      </c>
      <c r="O89" s="195" t="n">
        <v>8</v>
      </c>
      <c r="P89" s="196" t="s">
        <v>11</v>
      </c>
    </row>
    <row r="90" s="13" customFormat="true" ht="15.75" hidden="false" customHeight="true" outlineLevel="0" collapsed="false">
      <c r="D90" s="181"/>
      <c r="E90" s="182" t="s">
        <v>241</v>
      </c>
      <c r="G90" s="183" t="n">
        <v>2.06</v>
      </c>
      <c r="P90" s="181" t="s">
        <v>11</v>
      </c>
      <c r="Q90" s="181" t="s">
        <v>11</v>
      </c>
      <c r="R90" s="181" t="s">
        <v>118</v>
      </c>
      <c r="S90" s="181" t="s">
        <v>109</v>
      </c>
    </row>
    <row r="91" s="13" customFormat="true" ht="13.5" hidden="false" customHeight="true" outlineLevel="0" collapsed="false">
      <c r="A91" s="170" t="s">
        <v>242</v>
      </c>
      <c r="B91" s="170" t="s">
        <v>112</v>
      </c>
      <c r="C91" s="170" t="s">
        <v>113</v>
      </c>
      <c r="D91" s="171" t="s">
        <v>243</v>
      </c>
      <c r="E91" s="172" t="s">
        <v>244</v>
      </c>
      <c r="F91" s="170" t="s">
        <v>116</v>
      </c>
      <c r="G91" s="173" t="n">
        <v>138</v>
      </c>
      <c r="H91" s="174"/>
      <c r="I91" s="174" t="n">
        <f aca="false">ROUND(G91*H91,2)</f>
        <v>0</v>
      </c>
      <c r="J91" s="175" t="n">
        <v>0.08565</v>
      </c>
      <c r="K91" s="173" t="n">
        <f aca="false">G91*J91</f>
        <v>11.8197</v>
      </c>
      <c r="L91" s="175" t="n">
        <v>0</v>
      </c>
      <c r="M91" s="173" t="n">
        <f aca="false">G91*L91</f>
        <v>0</v>
      </c>
      <c r="N91" s="176" t="n">
        <v>20</v>
      </c>
      <c r="O91" s="177" t="n">
        <v>4</v>
      </c>
      <c r="P91" s="13" t="s">
        <v>11</v>
      </c>
    </row>
    <row r="92" s="13" customFormat="true" ht="15.75" hidden="false" customHeight="true" outlineLevel="0" collapsed="false">
      <c r="D92" s="178"/>
      <c r="E92" s="179" t="s">
        <v>237</v>
      </c>
      <c r="G92" s="180"/>
      <c r="P92" s="178" t="s">
        <v>11</v>
      </c>
      <c r="Q92" s="178" t="s">
        <v>109</v>
      </c>
      <c r="R92" s="178" t="s">
        <v>118</v>
      </c>
      <c r="S92" s="178" t="s">
        <v>108</v>
      </c>
    </row>
    <row r="93" s="13" customFormat="true" ht="15.75" hidden="false" customHeight="true" outlineLevel="0" collapsed="false">
      <c r="D93" s="181"/>
      <c r="E93" s="182" t="s">
        <v>245</v>
      </c>
      <c r="G93" s="183" t="n">
        <v>138</v>
      </c>
      <c r="P93" s="181" t="s">
        <v>11</v>
      </c>
      <c r="Q93" s="181" t="s">
        <v>11</v>
      </c>
      <c r="R93" s="181" t="s">
        <v>118</v>
      </c>
      <c r="S93" s="181" t="s">
        <v>109</v>
      </c>
    </row>
    <row r="94" s="13" customFormat="true" ht="13.5" hidden="false" customHeight="true" outlineLevel="0" collapsed="false">
      <c r="A94" s="188" t="s">
        <v>246</v>
      </c>
      <c r="B94" s="188" t="s">
        <v>180</v>
      </c>
      <c r="C94" s="188" t="s">
        <v>181</v>
      </c>
      <c r="D94" s="189" t="s">
        <v>247</v>
      </c>
      <c r="E94" s="190" t="s">
        <v>248</v>
      </c>
      <c r="F94" s="188" t="s">
        <v>116</v>
      </c>
      <c r="G94" s="191" t="n">
        <v>142.14</v>
      </c>
      <c r="H94" s="192"/>
      <c r="I94" s="192" t="n">
        <f aca="false">ROUND(G94*H94,2)</f>
        <v>0</v>
      </c>
      <c r="J94" s="193" t="n">
        <v>0.176</v>
      </c>
      <c r="K94" s="191" t="n">
        <f aca="false">G94*J94</f>
        <v>25.01664</v>
      </c>
      <c r="L94" s="193" t="n">
        <v>0</v>
      </c>
      <c r="M94" s="191" t="n">
        <f aca="false">G94*L94</f>
        <v>0</v>
      </c>
      <c r="N94" s="194" t="n">
        <v>20</v>
      </c>
      <c r="O94" s="195" t="n">
        <v>8</v>
      </c>
      <c r="P94" s="196" t="s">
        <v>11</v>
      </c>
    </row>
    <row r="95" s="13" customFormat="true" ht="15.75" hidden="false" customHeight="true" outlineLevel="0" collapsed="false">
      <c r="D95" s="181"/>
      <c r="E95" s="182" t="s">
        <v>249</v>
      </c>
      <c r="G95" s="183" t="n">
        <v>142.14</v>
      </c>
      <c r="P95" s="181" t="s">
        <v>11</v>
      </c>
      <c r="Q95" s="181" t="s">
        <v>11</v>
      </c>
      <c r="R95" s="181" t="s">
        <v>118</v>
      </c>
      <c r="S95" s="181" t="s">
        <v>109</v>
      </c>
    </row>
    <row r="96" s="143" customFormat="true" ht="12.75" hidden="false" customHeight="true" outlineLevel="0" collapsed="false">
      <c r="B96" s="144" t="s">
        <v>65</v>
      </c>
      <c r="D96" s="145" t="s">
        <v>143</v>
      </c>
      <c r="E96" s="145" t="s">
        <v>250</v>
      </c>
      <c r="I96" s="146" t="n">
        <f aca="false">SUM(I97:I105)</f>
        <v>0</v>
      </c>
      <c r="K96" s="147" t="n">
        <f aca="false">SUM(K97:K105)</f>
        <v>10.47274</v>
      </c>
      <c r="M96" s="147" t="n">
        <f aca="false">SUM(M97:M105)</f>
        <v>0</v>
      </c>
      <c r="P96" s="145" t="s">
        <v>109</v>
      </c>
    </row>
    <row r="97" s="13" customFormat="true" ht="13.5" hidden="false" customHeight="true" outlineLevel="0" collapsed="false">
      <c r="A97" s="170" t="s">
        <v>251</v>
      </c>
      <c r="B97" s="170" t="s">
        <v>112</v>
      </c>
      <c r="C97" s="170" t="s">
        <v>252</v>
      </c>
      <c r="D97" s="171" t="s">
        <v>253</v>
      </c>
      <c r="E97" s="172" t="s">
        <v>254</v>
      </c>
      <c r="F97" s="170" t="s">
        <v>142</v>
      </c>
      <c r="G97" s="173" t="n">
        <v>12</v>
      </c>
      <c r="H97" s="174"/>
      <c r="I97" s="174" t="n">
        <f aca="false">ROUND(G97*H97,2)</f>
        <v>0</v>
      </c>
      <c r="J97" s="175" t="n">
        <v>0.0033</v>
      </c>
      <c r="K97" s="173" t="n">
        <f aca="false">G97*J97</f>
        <v>0.0396</v>
      </c>
      <c r="L97" s="175" t="n">
        <v>0</v>
      </c>
      <c r="M97" s="173" t="n">
        <f aca="false">G97*L97</f>
        <v>0</v>
      </c>
      <c r="N97" s="176" t="n">
        <v>20</v>
      </c>
      <c r="O97" s="177" t="n">
        <v>4</v>
      </c>
      <c r="P97" s="13" t="s">
        <v>11</v>
      </c>
    </row>
    <row r="98" s="13" customFormat="true" ht="13.5" hidden="false" customHeight="true" outlineLevel="0" collapsed="false">
      <c r="A98" s="170" t="s">
        <v>255</v>
      </c>
      <c r="B98" s="170" t="s">
        <v>112</v>
      </c>
      <c r="C98" s="170" t="s">
        <v>252</v>
      </c>
      <c r="D98" s="171" t="s">
        <v>256</v>
      </c>
      <c r="E98" s="172" t="s">
        <v>257</v>
      </c>
      <c r="F98" s="170" t="s">
        <v>203</v>
      </c>
      <c r="G98" s="173" t="n">
        <v>1</v>
      </c>
      <c r="H98" s="174"/>
      <c r="I98" s="174" t="n">
        <f aca="false">ROUND(G98*H98,2)</f>
        <v>0</v>
      </c>
      <c r="J98" s="175" t="n">
        <v>0.14494</v>
      </c>
      <c r="K98" s="173" t="n">
        <f aca="false">G98*J98</f>
        <v>0.14494</v>
      </c>
      <c r="L98" s="175" t="n">
        <v>0</v>
      </c>
      <c r="M98" s="173" t="n">
        <f aca="false">G98*L98</f>
        <v>0</v>
      </c>
      <c r="N98" s="176" t="n">
        <v>20</v>
      </c>
      <c r="O98" s="177" t="n">
        <v>4</v>
      </c>
      <c r="P98" s="13" t="s">
        <v>11</v>
      </c>
    </row>
    <row r="99" s="13" customFormat="true" ht="13.5" hidden="false" customHeight="true" outlineLevel="0" collapsed="false">
      <c r="A99" s="188" t="s">
        <v>153</v>
      </c>
      <c r="B99" s="188" t="s">
        <v>180</v>
      </c>
      <c r="C99" s="188" t="s">
        <v>181</v>
      </c>
      <c r="D99" s="189" t="s">
        <v>258</v>
      </c>
      <c r="E99" s="190" t="s">
        <v>259</v>
      </c>
      <c r="F99" s="188" t="s">
        <v>260</v>
      </c>
      <c r="G99" s="191" t="n">
        <v>1</v>
      </c>
      <c r="H99" s="192"/>
      <c r="I99" s="192" t="n">
        <f aca="false">ROUND(G99*H99,2)</f>
        <v>0</v>
      </c>
      <c r="J99" s="193" t="n">
        <v>0</v>
      </c>
      <c r="K99" s="191" t="n">
        <f aca="false">G99*J99</f>
        <v>0</v>
      </c>
      <c r="L99" s="193" t="n">
        <v>0</v>
      </c>
      <c r="M99" s="191" t="n">
        <f aca="false">G99*L99</f>
        <v>0</v>
      </c>
      <c r="N99" s="194" t="n">
        <v>20</v>
      </c>
      <c r="O99" s="195" t="n">
        <v>8</v>
      </c>
      <c r="P99" s="196" t="s">
        <v>11</v>
      </c>
    </row>
    <row r="100" s="13" customFormat="true" ht="24" hidden="false" customHeight="true" outlineLevel="0" collapsed="false">
      <c r="A100" s="170" t="s">
        <v>261</v>
      </c>
      <c r="B100" s="170" t="s">
        <v>112</v>
      </c>
      <c r="C100" s="170" t="s">
        <v>252</v>
      </c>
      <c r="D100" s="171" t="s">
        <v>262</v>
      </c>
      <c r="E100" s="172" t="s">
        <v>263</v>
      </c>
      <c r="F100" s="170" t="s">
        <v>203</v>
      </c>
      <c r="G100" s="173" t="n">
        <v>1</v>
      </c>
      <c r="H100" s="174"/>
      <c r="I100" s="174" t="n">
        <f aca="false">ROUND(G100*H100,2)</f>
        <v>0</v>
      </c>
      <c r="J100" s="175" t="n">
        <v>0.00936</v>
      </c>
      <c r="K100" s="173" t="n">
        <f aca="false">G100*J100</f>
        <v>0.00936</v>
      </c>
      <c r="L100" s="175" t="n">
        <v>0</v>
      </c>
      <c r="M100" s="173" t="n">
        <f aca="false">G100*L100</f>
        <v>0</v>
      </c>
      <c r="N100" s="176" t="n">
        <v>20</v>
      </c>
      <c r="O100" s="177" t="n">
        <v>4</v>
      </c>
      <c r="P100" s="13" t="s">
        <v>11</v>
      </c>
    </row>
    <row r="101" s="13" customFormat="true" ht="13.5" hidden="false" customHeight="true" outlineLevel="0" collapsed="false">
      <c r="A101" s="188" t="s">
        <v>264</v>
      </c>
      <c r="B101" s="188" t="s">
        <v>180</v>
      </c>
      <c r="C101" s="188" t="s">
        <v>181</v>
      </c>
      <c r="D101" s="189" t="s">
        <v>265</v>
      </c>
      <c r="E101" s="190" t="s">
        <v>266</v>
      </c>
      <c r="F101" s="188" t="s">
        <v>203</v>
      </c>
      <c r="G101" s="191" t="n">
        <v>1</v>
      </c>
      <c r="H101" s="192"/>
      <c r="I101" s="192" t="n">
        <f aca="false">ROUND(G101*H101,2)</f>
        <v>0</v>
      </c>
      <c r="J101" s="193" t="n">
        <v>0.088</v>
      </c>
      <c r="K101" s="191" t="n">
        <f aca="false">G101*J101</f>
        <v>0.088</v>
      </c>
      <c r="L101" s="193" t="n">
        <v>0</v>
      </c>
      <c r="M101" s="191" t="n">
        <f aca="false">G101*L101</f>
        <v>0</v>
      </c>
      <c r="N101" s="194" t="n">
        <v>20</v>
      </c>
      <c r="O101" s="195" t="n">
        <v>8</v>
      </c>
      <c r="P101" s="196" t="s">
        <v>11</v>
      </c>
    </row>
    <row r="102" s="13" customFormat="true" ht="13.5" hidden="false" customHeight="true" outlineLevel="0" collapsed="false">
      <c r="A102" s="170" t="s">
        <v>267</v>
      </c>
      <c r="B102" s="170" t="s">
        <v>112</v>
      </c>
      <c r="C102" s="170" t="s">
        <v>113</v>
      </c>
      <c r="D102" s="171" t="s">
        <v>268</v>
      </c>
      <c r="E102" s="172" t="s">
        <v>269</v>
      </c>
      <c r="F102" s="170" t="s">
        <v>203</v>
      </c>
      <c r="G102" s="173" t="n">
        <v>3</v>
      </c>
      <c r="H102" s="174"/>
      <c r="I102" s="174" t="n">
        <f aca="false">ROUND(G102*H102,2)</f>
        <v>0</v>
      </c>
      <c r="J102" s="175" t="n">
        <v>0.31108</v>
      </c>
      <c r="K102" s="173" t="n">
        <f aca="false">G102*J102</f>
        <v>0.93324</v>
      </c>
      <c r="L102" s="175" t="n">
        <v>0</v>
      </c>
      <c r="M102" s="173" t="n">
        <f aca="false">G102*L102</f>
        <v>0</v>
      </c>
      <c r="N102" s="176" t="n">
        <v>20</v>
      </c>
      <c r="O102" s="177" t="n">
        <v>4</v>
      </c>
      <c r="P102" s="13" t="s">
        <v>11</v>
      </c>
    </row>
    <row r="103" s="13" customFormat="true" ht="15.75" hidden="false" customHeight="true" outlineLevel="0" collapsed="false">
      <c r="D103" s="181"/>
      <c r="E103" s="182" t="s">
        <v>111</v>
      </c>
      <c r="G103" s="183" t="n">
        <v>3</v>
      </c>
      <c r="P103" s="181" t="s">
        <v>11</v>
      </c>
      <c r="Q103" s="181" t="s">
        <v>11</v>
      </c>
      <c r="R103" s="181" t="s">
        <v>118</v>
      </c>
      <c r="S103" s="181" t="s">
        <v>109</v>
      </c>
    </row>
    <row r="104" s="13" customFormat="true" ht="13.5" hidden="false" customHeight="true" outlineLevel="0" collapsed="false">
      <c r="A104" s="170" t="s">
        <v>270</v>
      </c>
      <c r="B104" s="170" t="s">
        <v>112</v>
      </c>
      <c r="C104" s="170" t="s">
        <v>113</v>
      </c>
      <c r="D104" s="171" t="s">
        <v>271</v>
      </c>
      <c r="E104" s="172" t="s">
        <v>272</v>
      </c>
      <c r="F104" s="170" t="s">
        <v>203</v>
      </c>
      <c r="G104" s="173" t="n">
        <v>22</v>
      </c>
      <c r="H104" s="174"/>
      <c r="I104" s="174" t="n">
        <f aca="false">ROUND(G104*H104,2)</f>
        <v>0</v>
      </c>
      <c r="J104" s="175" t="n">
        <v>0.4208</v>
      </c>
      <c r="K104" s="173" t="n">
        <f aca="false">G104*J104</f>
        <v>9.2576</v>
      </c>
      <c r="L104" s="175" t="n">
        <v>0</v>
      </c>
      <c r="M104" s="173" t="n">
        <f aca="false">G104*L104</f>
        <v>0</v>
      </c>
      <c r="N104" s="176" t="n">
        <v>20</v>
      </c>
      <c r="O104" s="177" t="n">
        <v>4</v>
      </c>
      <c r="P104" s="13" t="s">
        <v>11</v>
      </c>
    </row>
    <row r="105" s="13" customFormat="true" ht="15.75" hidden="false" customHeight="true" outlineLevel="0" collapsed="false">
      <c r="D105" s="181"/>
      <c r="E105" s="182" t="s">
        <v>273</v>
      </c>
      <c r="G105" s="183" t="n">
        <v>22</v>
      </c>
      <c r="P105" s="181" t="s">
        <v>11</v>
      </c>
      <c r="Q105" s="181" t="s">
        <v>11</v>
      </c>
      <c r="R105" s="181" t="s">
        <v>118</v>
      </c>
      <c r="S105" s="181" t="s">
        <v>109</v>
      </c>
    </row>
    <row r="106" s="143" customFormat="true" ht="12.75" hidden="false" customHeight="true" outlineLevel="0" collapsed="false">
      <c r="B106" s="144" t="s">
        <v>65</v>
      </c>
      <c r="D106" s="145" t="s">
        <v>149</v>
      </c>
      <c r="E106" s="145" t="s">
        <v>274</v>
      </c>
      <c r="I106" s="146" t="n">
        <f aca="false">I107+SUM(I108:I127)+I129</f>
        <v>0</v>
      </c>
      <c r="K106" s="147" t="n">
        <f aca="false">K107+SUM(K108:K127)+K129</f>
        <v>224.89899</v>
      </c>
      <c r="M106" s="147" t="n">
        <f aca="false">M107+SUM(M108:M127)+M129</f>
        <v>9.497</v>
      </c>
      <c r="P106" s="145" t="s">
        <v>109</v>
      </c>
    </row>
    <row r="107" s="13" customFormat="true" ht="13.5" hidden="false" customHeight="true" outlineLevel="0" collapsed="false">
      <c r="A107" s="170" t="s">
        <v>275</v>
      </c>
      <c r="B107" s="170" t="s">
        <v>112</v>
      </c>
      <c r="C107" s="170" t="s">
        <v>113</v>
      </c>
      <c r="D107" s="171" t="s">
        <v>276</v>
      </c>
      <c r="E107" s="172" t="s">
        <v>277</v>
      </c>
      <c r="F107" s="170" t="s">
        <v>142</v>
      </c>
      <c r="G107" s="173" t="n">
        <v>20</v>
      </c>
      <c r="H107" s="174"/>
      <c r="I107" s="174" t="n">
        <f aca="false">ROUND(G107*H107,2)</f>
        <v>0</v>
      </c>
      <c r="J107" s="175" t="n">
        <v>0.00084</v>
      </c>
      <c r="K107" s="173" t="n">
        <f aca="false">G107*J107</f>
        <v>0.0168</v>
      </c>
      <c r="L107" s="175" t="n">
        <v>0</v>
      </c>
      <c r="M107" s="173" t="n">
        <f aca="false">G107*L107</f>
        <v>0</v>
      </c>
      <c r="N107" s="176" t="n">
        <v>20</v>
      </c>
      <c r="O107" s="177" t="n">
        <v>4</v>
      </c>
      <c r="P107" s="13" t="s">
        <v>11</v>
      </c>
    </row>
    <row r="108" s="13" customFormat="true" ht="24" hidden="false" customHeight="true" outlineLevel="0" collapsed="false">
      <c r="A108" s="170" t="s">
        <v>278</v>
      </c>
      <c r="B108" s="170" t="s">
        <v>112</v>
      </c>
      <c r="C108" s="170" t="s">
        <v>113</v>
      </c>
      <c r="D108" s="171" t="s">
        <v>279</v>
      </c>
      <c r="E108" s="172" t="s">
        <v>280</v>
      </c>
      <c r="F108" s="170" t="s">
        <v>142</v>
      </c>
      <c r="G108" s="173" t="n">
        <v>1342</v>
      </c>
      <c r="H108" s="174"/>
      <c r="I108" s="174" t="n">
        <f aca="false">ROUND(G108*H108,2)</f>
        <v>0</v>
      </c>
      <c r="J108" s="175" t="n">
        <v>0.14067</v>
      </c>
      <c r="K108" s="173" t="n">
        <f aca="false">G108*J108</f>
        <v>188.77914</v>
      </c>
      <c r="L108" s="175" t="n">
        <v>0</v>
      </c>
      <c r="M108" s="173" t="n">
        <f aca="false">G108*L108</f>
        <v>0</v>
      </c>
      <c r="N108" s="176" t="n">
        <v>20</v>
      </c>
      <c r="O108" s="177" t="n">
        <v>4</v>
      </c>
      <c r="P108" s="13" t="s">
        <v>11</v>
      </c>
    </row>
    <row r="109" s="13" customFormat="true" ht="15.75" hidden="false" customHeight="true" outlineLevel="0" collapsed="false">
      <c r="D109" s="178"/>
      <c r="E109" s="179" t="s">
        <v>281</v>
      </c>
      <c r="G109" s="180"/>
      <c r="P109" s="178" t="s">
        <v>11</v>
      </c>
      <c r="Q109" s="178" t="s">
        <v>109</v>
      </c>
      <c r="R109" s="178" t="s">
        <v>118</v>
      </c>
      <c r="S109" s="178" t="s">
        <v>108</v>
      </c>
    </row>
    <row r="110" s="13" customFormat="true" ht="15.75" hidden="false" customHeight="true" outlineLevel="0" collapsed="false">
      <c r="D110" s="181"/>
      <c r="E110" s="182" t="s">
        <v>282</v>
      </c>
      <c r="G110" s="183" t="n">
        <v>1342</v>
      </c>
      <c r="P110" s="181" t="s">
        <v>11</v>
      </c>
      <c r="Q110" s="181" t="s">
        <v>11</v>
      </c>
      <c r="R110" s="181" t="s">
        <v>118</v>
      </c>
      <c r="S110" s="181" t="s">
        <v>109</v>
      </c>
    </row>
    <row r="111" s="13" customFormat="true" ht="13.5" hidden="false" customHeight="true" outlineLevel="0" collapsed="false">
      <c r="A111" s="170" t="s">
        <v>283</v>
      </c>
      <c r="B111" s="170" t="s">
        <v>112</v>
      </c>
      <c r="C111" s="170" t="s">
        <v>200</v>
      </c>
      <c r="D111" s="171" t="s">
        <v>284</v>
      </c>
      <c r="E111" s="172" t="s">
        <v>285</v>
      </c>
      <c r="F111" s="170" t="s">
        <v>142</v>
      </c>
      <c r="G111" s="173" t="n">
        <v>279</v>
      </c>
      <c r="H111" s="174"/>
      <c r="I111" s="174" t="n">
        <f aca="false">ROUND(G111*H111,2)</f>
        <v>0</v>
      </c>
      <c r="J111" s="175" t="n">
        <v>0.10095</v>
      </c>
      <c r="K111" s="173" t="n">
        <f aca="false">G111*J111</f>
        <v>28.16505</v>
      </c>
      <c r="L111" s="175" t="n">
        <v>0</v>
      </c>
      <c r="M111" s="173" t="n">
        <f aca="false">G111*L111</f>
        <v>0</v>
      </c>
      <c r="N111" s="176" t="n">
        <v>20</v>
      </c>
      <c r="O111" s="177" t="n">
        <v>4</v>
      </c>
      <c r="P111" s="13" t="s">
        <v>11</v>
      </c>
    </row>
    <row r="112" s="13" customFormat="true" ht="15.75" hidden="false" customHeight="true" outlineLevel="0" collapsed="false">
      <c r="D112" s="178"/>
      <c r="E112" s="179" t="s">
        <v>286</v>
      </c>
      <c r="G112" s="180"/>
      <c r="P112" s="178" t="s">
        <v>11</v>
      </c>
      <c r="Q112" s="178" t="s">
        <v>109</v>
      </c>
      <c r="R112" s="178" t="s">
        <v>118</v>
      </c>
      <c r="S112" s="178" t="s">
        <v>108</v>
      </c>
    </row>
    <row r="113" s="13" customFormat="true" ht="15.75" hidden="false" customHeight="true" outlineLevel="0" collapsed="false">
      <c r="D113" s="181"/>
      <c r="E113" s="182" t="s">
        <v>287</v>
      </c>
      <c r="G113" s="183" t="n">
        <v>279</v>
      </c>
      <c r="P113" s="181" t="s">
        <v>11</v>
      </c>
      <c r="Q113" s="181" t="s">
        <v>11</v>
      </c>
      <c r="R113" s="181" t="s">
        <v>118</v>
      </c>
      <c r="S113" s="181" t="s">
        <v>109</v>
      </c>
    </row>
    <row r="114" s="13" customFormat="true" ht="13.5" hidden="false" customHeight="true" outlineLevel="0" collapsed="false">
      <c r="A114" s="188" t="s">
        <v>288</v>
      </c>
      <c r="B114" s="188" t="s">
        <v>180</v>
      </c>
      <c r="C114" s="188" t="s">
        <v>181</v>
      </c>
      <c r="D114" s="189" t="s">
        <v>289</v>
      </c>
      <c r="E114" s="190" t="s">
        <v>290</v>
      </c>
      <c r="F114" s="188" t="s">
        <v>203</v>
      </c>
      <c r="G114" s="191" t="n">
        <v>567</v>
      </c>
      <c r="H114" s="192"/>
      <c r="I114" s="192" t="n">
        <f aca="false">ROUND(G114*H114,2)</f>
        <v>0</v>
      </c>
      <c r="J114" s="193" t="n">
        <v>0.014</v>
      </c>
      <c r="K114" s="191" t="n">
        <f aca="false">G114*J114</f>
        <v>7.938</v>
      </c>
      <c r="L114" s="193" t="n">
        <v>0</v>
      </c>
      <c r="M114" s="191" t="n">
        <f aca="false">G114*L114</f>
        <v>0</v>
      </c>
      <c r="N114" s="194" t="n">
        <v>20</v>
      </c>
      <c r="O114" s="195" t="n">
        <v>8</v>
      </c>
      <c r="P114" s="196" t="s">
        <v>11</v>
      </c>
    </row>
    <row r="115" s="13" customFormat="true" ht="13.5" hidden="false" customHeight="true" outlineLevel="0" collapsed="false">
      <c r="A115" s="170" t="s">
        <v>291</v>
      </c>
      <c r="B115" s="170" t="s">
        <v>112</v>
      </c>
      <c r="C115" s="170" t="s">
        <v>113</v>
      </c>
      <c r="D115" s="171" t="s">
        <v>292</v>
      </c>
      <c r="E115" s="172" t="s">
        <v>293</v>
      </c>
      <c r="F115" s="170" t="s">
        <v>142</v>
      </c>
      <c r="G115" s="173" t="n">
        <v>67</v>
      </c>
      <c r="H115" s="174"/>
      <c r="I115" s="174" t="n">
        <f aca="false">ROUND(G115*H115,2)</f>
        <v>0</v>
      </c>
      <c r="J115" s="175" t="n">
        <v>0</v>
      </c>
      <c r="K115" s="173" t="n">
        <f aca="false">G115*J115</f>
        <v>0</v>
      </c>
      <c r="L115" s="175" t="n">
        <v>0</v>
      </c>
      <c r="M115" s="173" t="n">
        <f aca="false">G115*L115</f>
        <v>0</v>
      </c>
      <c r="N115" s="176" t="n">
        <v>20</v>
      </c>
      <c r="O115" s="177" t="n">
        <v>4</v>
      </c>
      <c r="P115" s="13" t="s">
        <v>11</v>
      </c>
    </row>
    <row r="116" s="13" customFormat="true" ht="15.75" hidden="false" customHeight="true" outlineLevel="0" collapsed="false">
      <c r="D116" s="181"/>
      <c r="E116" s="182" t="s">
        <v>294</v>
      </c>
      <c r="G116" s="183" t="n">
        <v>67</v>
      </c>
      <c r="P116" s="181" t="s">
        <v>11</v>
      </c>
      <c r="Q116" s="181" t="s">
        <v>11</v>
      </c>
      <c r="R116" s="181" t="s">
        <v>118</v>
      </c>
      <c r="S116" s="181" t="s">
        <v>109</v>
      </c>
    </row>
    <row r="117" s="13" customFormat="true" ht="13.5" hidden="false" customHeight="true" outlineLevel="0" collapsed="false">
      <c r="A117" s="170" t="s">
        <v>295</v>
      </c>
      <c r="B117" s="170" t="s">
        <v>112</v>
      </c>
      <c r="C117" s="170" t="s">
        <v>113</v>
      </c>
      <c r="D117" s="171" t="s">
        <v>296</v>
      </c>
      <c r="E117" s="172" t="s">
        <v>297</v>
      </c>
      <c r="F117" s="170" t="s">
        <v>142</v>
      </c>
      <c r="G117" s="173" t="n">
        <v>27</v>
      </c>
      <c r="H117" s="174"/>
      <c r="I117" s="174" t="n">
        <f aca="false">ROUND(G117*H117,2)</f>
        <v>0</v>
      </c>
      <c r="J117" s="175" t="n">
        <v>0</v>
      </c>
      <c r="K117" s="173" t="n">
        <f aca="false">G117*J117</f>
        <v>0</v>
      </c>
      <c r="L117" s="175" t="n">
        <v>0</v>
      </c>
      <c r="M117" s="173" t="n">
        <f aca="false">G117*L117</f>
        <v>0</v>
      </c>
      <c r="N117" s="176" t="n">
        <v>20</v>
      </c>
      <c r="O117" s="177" t="n">
        <v>4</v>
      </c>
      <c r="P117" s="13" t="s">
        <v>11</v>
      </c>
    </row>
    <row r="118" s="13" customFormat="true" ht="13.5" hidden="false" customHeight="true" outlineLevel="0" collapsed="false">
      <c r="A118" s="170" t="s">
        <v>298</v>
      </c>
      <c r="B118" s="170" t="s">
        <v>112</v>
      </c>
      <c r="C118" s="170" t="s">
        <v>113</v>
      </c>
      <c r="D118" s="171" t="s">
        <v>299</v>
      </c>
      <c r="E118" s="172" t="s">
        <v>300</v>
      </c>
      <c r="F118" s="170" t="s">
        <v>142</v>
      </c>
      <c r="G118" s="173" t="n">
        <v>490.05</v>
      </c>
      <c r="H118" s="174"/>
      <c r="I118" s="174" t="n">
        <f aca="false">ROUND(G118*H118,2)</f>
        <v>0</v>
      </c>
      <c r="J118" s="175" t="n">
        <v>0</v>
      </c>
      <c r="K118" s="173" t="n">
        <f aca="false">G118*J118</f>
        <v>0</v>
      </c>
      <c r="L118" s="175" t="n">
        <v>0</v>
      </c>
      <c r="M118" s="173" t="n">
        <f aca="false">G118*L118</f>
        <v>0</v>
      </c>
      <c r="N118" s="176" t="n">
        <v>20</v>
      </c>
      <c r="O118" s="177" t="n">
        <v>4</v>
      </c>
      <c r="P118" s="13" t="s">
        <v>11</v>
      </c>
    </row>
    <row r="119" s="13" customFormat="true" ht="15.75" hidden="false" customHeight="true" outlineLevel="0" collapsed="false">
      <c r="D119" s="178"/>
      <c r="E119" s="179" t="s">
        <v>301</v>
      </c>
      <c r="G119" s="180"/>
      <c r="P119" s="178" t="s">
        <v>11</v>
      </c>
      <c r="Q119" s="178" t="s">
        <v>109</v>
      </c>
      <c r="R119" s="178" t="s">
        <v>118</v>
      </c>
      <c r="S119" s="178" t="s">
        <v>108</v>
      </c>
    </row>
    <row r="120" s="13" customFormat="true" ht="15.75" hidden="false" customHeight="true" outlineLevel="0" collapsed="false">
      <c r="D120" s="181"/>
      <c r="E120" s="182" t="s">
        <v>302</v>
      </c>
      <c r="G120" s="183" t="n">
        <v>490.05</v>
      </c>
      <c r="P120" s="181" t="s">
        <v>11</v>
      </c>
      <c r="Q120" s="181" t="s">
        <v>11</v>
      </c>
      <c r="R120" s="181" t="s">
        <v>118</v>
      </c>
      <c r="S120" s="181" t="s">
        <v>109</v>
      </c>
    </row>
    <row r="121" s="13" customFormat="true" ht="13.5" hidden="false" customHeight="true" outlineLevel="0" collapsed="false">
      <c r="A121" s="170" t="s">
        <v>303</v>
      </c>
      <c r="B121" s="170" t="s">
        <v>112</v>
      </c>
      <c r="C121" s="170" t="s">
        <v>304</v>
      </c>
      <c r="D121" s="171" t="s">
        <v>305</v>
      </c>
      <c r="E121" s="172" t="s">
        <v>306</v>
      </c>
      <c r="F121" s="170" t="s">
        <v>163</v>
      </c>
      <c r="G121" s="173" t="n">
        <v>0.75</v>
      </c>
      <c r="H121" s="174"/>
      <c r="I121" s="174" t="n">
        <f aca="false">ROUND(G121*H121,2)</f>
        <v>0</v>
      </c>
      <c r="J121" s="175" t="n">
        <v>0</v>
      </c>
      <c r="K121" s="173" t="n">
        <f aca="false">G121*J121</f>
        <v>0</v>
      </c>
      <c r="L121" s="175" t="n">
        <v>2.38</v>
      </c>
      <c r="M121" s="173" t="n">
        <f aca="false">G121*L121</f>
        <v>1.785</v>
      </c>
      <c r="N121" s="176" t="n">
        <v>20</v>
      </c>
      <c r="O121" s="177" t="n">
        <v>4</v>
      </c>
      <c r="P121" s="13" t="s">
        <v>11</v>
      </c>
    </row>
    <row r="122" s="13" customFormat="true" ht="15.75" hidden="false" customHeight="true" outlineLevel="0" collapsed="false">
      <c r="D122" s="178"/>
      <c r="E122" s="179" t="s">
        <v>307</v>
      </c>
      <c r="G122" s="180"/>
      <c r="P122" s="178" t="s">
        <v>11</v>
      </c>
      <c r="Q122" s="178" t="s">
        <v>109</v>
      </c>
      <c r="R122" s="178" t="s">
        <v>118</v>
      </c>
      <c r="S122" s="178" t="s">
        <v>108</v>
      </c>
    </row>
    <row r="123" s="13" customFormat="true" ht="15.75" hidden="false" customHeight="true" outlineLevel="0" collapsed="false">
      <c r="D123" s="181"/>
      <c r="E123" s="182" t="s">
        <v>308</v>
      </c>
      <c r="G123" s="183" t="n">
        <v>0.75</v>
      </c>
      <c r="P123" s="181" t="s">
        <v>11</v>
      </c>
      <c r="Q123" s="181" t="s">
        <v>11</v>
      </c>
      <c r="R123" s="181" t="s">
        <v>118</v>
      </c>
      <c r="S123" s="181" t="s">
        <v>109</v>
      </c>
    </row>
    <row r="124" s="13" customFormat="true" ht="13.5" hidden="false" customHeight="true" outlineLevel="0" collapsed="false">
      <c r="A124" s="170" t="s">
        <v>309</v>
      </c>
      <c r="B124" s="170" t="s">
        <v>112</v>
      </c>
      <c r="C124" s="170" t="s">
        <v>304</v>
      </c>
      <c r="D124" s="171" t="s">
        <v>310</v>
      </c>
      <c r="E124" s="172" t="s">
        <v>311</v>
      </c>
      <c r="F124" s="170" t="s">
        <v>163</v>
      </c>
      <c r="G124" s="173" t="n">
        <v>3.2</v>
      </c>
      <c r="H124" s="174"/>
      <c r="I124" s="174" t="n">
        <f aca="false">ROUND(G124*H124,2)</f>
        <v>0</v>
      </c>
      <c r="J124" s="175" t="n">
        <v>0</v>
      </c>
      <c r="K124" s="173" t="n">
        <f aca="false">G124*J124</f>
        <v>0</v>
      </c>
      <c r="L124" s="175" t="n">
        <v>2.41</v>
      </c>
      <c r="M124" s="173" t="n">
        <f aca="false">G124*L124</f>
        <v>7.712</v>
      </c>
      <c r="N124" s="176" t="n">
        <v>20</v>
      </c>
      <c r="O124" s="177" t="n">
        <v>4</v>
      </c>
      <c r="P124" s="13" t="s">
        <v>11</v>
      </c>
    </row>
    <row r="125" s="13" customFormat="true" ht="15.75" hidden="false" customHeight="true" outlineLevel="0" collapsed="false">
      <c r="D125" s="178"/>
      <c r="E125" s="179" t="s">
        <v>312</v>
      </c>
      <c r="G125" s="180"/>
      <c r="P125" s="178" t="s">
        <v>11</v>
      </c>
      <c r="Q125" s="178" t="s">
        <v>109</v>
      </c>
      <c r="R125" s="178" t="s">
        <v>118</v>
      </c>
      <c r="S125" s="178" t="s">
        <v>108</v>
      </c>
    </row>
    <row r="126" s="13" customFormat="true" ht="15.75" hidden="false" customHeight="true" outlineLevel="0" collapsed="false">
      <c r="D126" s="181"/>
      <c r="E126" s="182" t="s">
        <v>133</v>
      </c>
      <c r="G126" s="183" t="n">
        <v>3.2</v>
      </c>
      <c r="P126" s="181" t="s">
        <v>11</v>
      </c>
      <c r="Q126" s="181" t="s">
        <v>11</v>
      </c>
      <c r="R126" s="181" t="s">
        <v>118</v>
      </c>
      <c r="S126" s="181" t="s">
        <v>109</v>
      </c>
    </row>
    <row r="127" s="143" customFormat="true" ht="12.75" hidden="false" customHeight="true" outlineLevel="0" collapsed="false">
      <c r="B127" s="148" t="s">
        <v>65</v>
      </c>
      <c r="D127" s="149" t="s">
        <v>313</v>
      </c>
      <c r="E127" s="149" t="s">
        <v>314</v>
      </c>
      <c r="I127" s="150" t="n">
        <f aca="false">I128</f>
        <v>0</v>
      </c>
      <c r="K127" s="151" t="n">
        <f aca="false">K128</f>
        <v>0</v>
      </c>
      <c r="M127" s="151" t="n">
        <f aca="false">M128</f>
        <v>0</v>
      </c>
      <c r="P127" s="149" t="s">
        <v>11</v>
      </c>
    </row>
    <row r="128" s="13" customFormat="true" ht="13.5" hidden="false" customHeight="true" outlineLevel="0" collapsed="false">
      <c r="A128" s="170" t="s">
        <v>315</v>
      </c>
      <c r="B128" s="170" t="s">
        <v>112</v>
      </c>
      <c r="C128" s="170" t="s">
        <v>316</v>
      </c>
      <c r="D128" s="171" t="s">
        <v>317</v>
      </c>
      <c r="E128" s="172" t="s">
        <v>318</v>
      </c>
      <c r="F128" s="170" t="s">
        <v>319</v>
      </c>
      <c r="G128" s="173" t="n">
        <v>1</v>
      </c>
      <c r="H128" s="174"/>
      <c r="I128" s="174" t="n">
        <f aca="false">ROUND(G128*H128,2)</f>
        <v>0</v>
      </c>
      <c r="J128" s="175" t="n">
        <v>0</v>
      </c>
      <c r="K128" s="173" t="n">
        <f aca="false">G128*J128</f>
        <v>0</v>
      </c>
      <c r="L128" s="175" t="n">
        <v>0</v>
      </c>
      <c r="M128" s="173" t="n">
        <f aca="false">G128*L128</f>
        <v>0</v>
      </c>
      <c r="N128" s="176" t="n">
        <v>20</v>
      </c>
      <c r="O128" s="177" t="n">
        <v>4</v>
      </c>
      <c r="P128" s="13" t="s">
        <v>111</v>
      </c>
    </row>
    <row r="129" s="143" customFormat="true" ht="12.75" hidden="false" customHeight="true" outlineLevel="0" collapsed="false">
      <c r="B129" s="148" t="s">
        <v>65</v>
      </c>
      <c r="D129" s="149" t="s">
        <v>320</v>
      </c>
      <c r="E129" s="149" t="s">
        <v>321</v>
      </c>
      <c r="I129" s="150" t="n">
        <f aca="false">SUM(I130:I149)</f>
        <v>0</v>
      </c>
      <c r="K129" s="151" t="n">
        <f aca="false">SUM(K130:K149)</f>
        <v>0</v>
      </c>
      <c r="M129" s="151" t="n">
        <f aca="false">SUM(M130:M149)</f>
        <v>0</v>
      </c>
      <c r="P129" s="149" t="s">
        <v>11</v>
      </c>
    </row>
    <row r="130" s="13" customFormat="true" ht="13.5" hidden="false" customHeight="true" outlineLevel="0" collapsed="false">
      <c r="A130" s="170" t="s">
        <v>322</v>
      </c>
      <c r="B130" s="170" t="s">
        <v>112</v>
      </c>
      <c r="C130" s="170" t="s">
        <v>113</v>
      </c>
      <c r="D130" s="171" t="s">
        <v>323</v>
      </c>
      <c r="E130" s="172" t="s">
        <v>324</v>
      </c>
      <c r="F130" s="170" t="s">
        <v>184</v>
      </c>
      <c r="G130" s="173" t="n">
        <v>520.384</v>
      </c>
      <c r="H130" s="174"/>
      <c r="I130" s="174" t="n">
        <f aca="false">ROUND(G130*H130,2)</f>
        <v>0</v>
      </c>
      <c r="J130" s="175" t="n">
        <v>0</v>
      </c>
      <c r="K130" s="173" t="n">
        <f aca="false">G130*J130</f>
        <v>0</v>
      </c>
      <c r="L130" s="175" t="n">
        <v>0</v>
      </c>
      <c r="M130" s="173" t="n">
        <f aca="false">G130*L130</f>
        <v>0</v>
      </c>
      <c r="N130" s="176" t="n">
        <v>20</v>
      </c>
      <c r="O130" s="177" t="n">
        <v>4</v>
      </c>
      <c r="P130" s="13" t="s">
        <v>111</v>
      </c>
    </row>
    <row r="131" s="13" customFormat="true" ht="13.5" hidden="false" customHeight="true" outlineLevel="0" collapsed="false">
      <c r="A131" s="170" t="s">
        <v>325</v>
      </c>
      <c r="B131" s="170" t="s">
        <v>112</v>
      </c>
      <c r="C131" s="170" t="s">
        <v>113</v>
      </c>
      <c r="D131" s="171" t="s">
        <v>326</v>
      </c>
      <c r="E131" s="172" t="s">
        <v>327</v>
      </c>
      <c r="F131" s="170" t="s">
        <v>184</v>
      </c>
      <c r="G131" s="173" t="n">
        <v>3642.688</v>
      </c>
      <c r="H131" s="174"/>
      <c r="I131" s="174" t="n">
        <f aca="false">ROUND(G131*H131,2)</f>
        <v>0</v>
      </c>
      <c r="J131" s="175" t="n">
        <v>0</v>
      </c>
      <c r="K131" s="173" t="n">
        <f aca="false">G131*J131</f>
        <v>0</v>
      </c>
      <c r="L131" s="175" t="n">
        <v>0</v>
      </c>
      <c r="M131" s="173" t="n">
        <f aca="false">G131*L131</f>
        <v>0</v>
      </c>
      <c r="N131" s="176" t="n">
        <v>20</v>
      </c>
      <c r="O131" s="177" t="n">
        <v>4</v>
      </c>
      <c r="P131" s="13" t="s">
        <v>111</v>
      </c>
    </row>
    <row r="132" s="13" customFormat="true" ht="15.75" hidden="false" customHeight="true" outlineLevel="0" collapsed="false">
      <c r="D132" s="181"/>
      <c r="E132" s="182" t="s">
        <v>328</v>
      </c>
      <c r="G132" s="183" t="n">
        <v>3642.688</v>
      </c>
      <c r="P132" s="181" t="s">
        <v>111</v>
      </c>
      <c r="Q132" s="181" t="s">
        <v>11</v>
      </c>
      <c r="R132" s="181" t="s">
        <v>118</v>
      </c>
      <c r="S132" s="181" t="s">
        <v>109</v>
      </c>
    </row>
    <row r="133" s="13" customFormat="true" ht="13.5" hidden="false" customHeight="true" outlineLevel="0" collapsed="false">
      <c r="A133" s="170" t="s">
        <v>329</v>
      </c>
      <c r="B133" s="170" t="s">
        <v>112</v>
      </c>
      <c r="C133" s="170" t="s">
        <v>113</v>
      </c>
      <c r="D133" s="171" t="s">
        <v>330</v>
      </c>
      <c r="E133" s="172" t="s">
        <v>331</v>
      </c>
      <c r="F133" s="170" t="s">
        <v>184</v>
      </c>
      <c r="G133" s="173" t="n">
        <v>290.109</v>
      </c>
      <c r="H133" s="174"/>
      <c r="I133" s="174" t="n">
        <f aca="false">ROUND(G133*H133,2)</f>
        <v>0</v>
      </c>
      <c r="J133" s="175" t="n">
        <v>0</v>
      </c>
      <c r="K133" s="173" t="n">
        <f aca="false">G133*J133</f>
        <v>0</v>
      </c>
      <c r="L133" s="175" t="n">
        <v>0</v>
      </c>
      <c r="M133" s="173" t="n">
        <f aca="false">G133*L133</f>
        <v>0</v>
      </c>
      <c r="N133" s="176" t="n">
        <v>20</v>
      </c>
      <c r="O133" s="177" t="n">
        <v>4</v>
      </c>
      <c r="P133" s="13" t="s">
        <v>111</v>
      </c>
    </row>
    <row r="134" s="13" customFormat="true" ht="15.75" hidden="false" customHeight="true" outlineLevel="0" collapsed="false">
      <c r="D134" s="181"/>
      <c r="E134" s="182" t="s">
        <v>332</v>
      </c>
      <c r="G134" s="183" t="n">
        <v>290.109</v>
      </c>
      <c r="P134" s="181" t="s">
        <v>111</v>
      </c>
      <c r="Q134" s="181" t="s">
        <v>11</v>
      </c>
      <c r="R134" s="181" t="s">
        <v>118</v>
      </c>
      <c r="S134" s="181" t="s">
        <v>109</v>
      </c>
    </row>
    <row r="135" s="13" customFormat="true" ht="13.5" hidden="false" customHeight="true" outlineLevel="0" collapsed="false">
      <c r="A135" s="170" t="s">
        <v>158</v>
      </c>
      <c r="B135" s="170" t="s">
        <v>112</v>
      </c>
      <c r="C135" s="170" t="s">
        <v>113</v>
      </c>
      <c r="D135" s="171" t="s">
        <v>333</v>
      </c>
      <c r="E135" s="172" t="s">
        <v>334</v>
      </c>
      <c r="F135" s="170" t="s">
        <v>184</v>
      </c>
      <c r="G135" s="173" t="n">
        <v>1938.153</v>
      </c>
      <c r="H135" s="174"/>
      <c r="I135" s="174" t="n">
        <f aca="false">ROUND(G135*H135,2)</f>
        <v>0</v>
      </c>
      <c r="J135" s="175" t="n">
        <v>0</v>
      </c>
      <c r="K135" s="173" t="n">
        <f aca="false">G135*J135</f>
        <v>0</v>
      </c>
      <c r="L135" s="175" t="n">
        <v>0</v>
      </c>
      <c r="M135" s="173" t="n">
        <f aca="false">G135*L135</f>
        <v>0</v>
      </c>
      <c r="N135" s="176" t="n">
        <v>20</v>
      </c>
      <c r="O135" s="177" t="n">
        <v>4</v>
      </c>
      <c r="P135" s="13" t="s">
        <v>111</v>
      </c>
    </row>
    <row r="136" s="13" customFormat="true" ht="15.75" hidden="false" customHeight="true" outlineLevel="0" collapsed="false">
      <c r="D136" s="181"/>
      <c r="E136" s="182" t="s">
        <v>335</v>
      </c>
      <c r="G136" s="183" t="n">
        <v>1938.153</v>
      </c>
      <c r="P136" s="181" t="s">
        <v>111</v>
      </c>
      <c r="Q136" s="181" t="s">
        <v>11</v>
      </c>
      <c r="R136" s="181" t="s">
        <v>118</v>
      </c>
      <c r="S136" s="181" t="s">
        <v>109</v>
      </c>
    </row>
    <row r="137" s="13" customFormat="true" ht="13.5" hidden="false" customHeight="true" outlineLevel="0" collapsed="false">
      <c r="A137" s="170" t="s">
        <v>336</v>
      </c>
      <c r="B137" s="170" t="s">
        <v>112</v>
      </c>
      <c r="C137" s="170" t="s">
        <v>113</v>
      </c>
      <c r="D137" s="171" t="s">
        <v>337</v>
      </c>
      <c r="E137" s="172" t="s">
        <v>338</v>
      </c>
      <c r="F137" s="170" t="s">
        <v>184</v>
      </c>
      <c r="G137" s="173" t="n">
        <v>13.23</v>
      </c>
      <c r="H137" s="174"/>
      <c r="I137" s="174" t="n">
        <f aca="false">ROUND(G137*H137,2)</f>
        <v>0</v>
      </c>
      <c r="J137" s="175" t="n">
        <v>0</v>
      </c>
      <c r="K137" s="173" t="n">
        <f aca="false">G137*J137</f>
        <v>0</v>
      </c>
      <c r="L137" s="175" t="n">
        <v>0</v>
      </c>
      <c r="M137" s="173" t="n">
        <f aca="false">G137*L137</f>
        <v>0</v>
      </c>
      <c r="N137" s="176" t="n">
        <v>20</v>
      </c>
      <c r="O137" s="177" t="n">
        <v>4</v>
      </c>
      <c r="P137" s="13" t="s">
        <v>111</v>
      </c>
    </row>
    <row r="138" s="13" customFormat="true" ht="15.75" hidden="false" customHeight="true" outlineLevel="0" collapsed="false">
      <c r="D138" s="178"/>
      <c r="E138" s="179" t="s">
        <v>339</v>
      </c>
      <c r="G138" s="180"/>
      <c r="P138" s="178" t="s">
        <v>111</v>
      </c>
      <c r="Q138" s="178" t="s">
        <v>109</v>
      </c>
      <c r="R138" s="178" t="s">
        <v>118</v>
      </c>
      <c r="S138" s="178" t="s">
        <v>108</v>
      </c>
    </row>
    <row r="139" s="13" customFormat="true" ht="15.75" hidden="false" customHeight="true" outlineLevel="0" collapsed="false">
      <c r="D139" s="181"/>
      <c r="E139" s="182" t="s">
        <v>340</v>
      </c>
      <c r="G139" s="183" t="n">
        <v>13.23</v>
      </c>
      <c r="P139" s="181" t="s">
        <v>111</v>
      </c>
      <c r="Q139" s="181" t="s">
        <v>11</v>
      </c>
      <c r="R139" s="181" t="s">
        <v>118</v>
      </c>
      <c r="S139" s="181" t="s">
        <v>109</v>
      </c>
    </row>
    <row r="140" s="13" customFormat="true" ht="24" hidden="false" customHeight="true" outlineLevel="0" collapsed="false">
      <c r="A140" s="170" t="s">
        <v>341</v>
      </c>
      <c r="B140" s="170" t="s">
        <v>112</v>
      </c>
      <c r="C140" s="170" t="s">
        <v>113</v>
      </c>
      <c r="D140" s="171" t="s">
        <v>342</v>
      </c>
      <c r="E140" s="172" t="s">
        <v>343</v>
      </c>
      <c r="F140" s="170" t="s">
        <v>184</v>
      </c>
      <c r="G140" s="173" t="n">
        <v>44.105</v>
      </c>
      <c r="H140" s="174"/>
      <c r="I140" s="174" t="n">
        <f aca="false">ROUND(G140*H140,2)</f>
        <v>0</v>
      </c>
      <c r="J140" s="175" t="n">
        <v>0</v>
      </c>
      <c r="K140" s="173" t="n">
        <f aca="false">G140*J140</f>
        <v>0</v>
      </c>
      <c r="L140" s="175" t="n">
        <v>0</v>
      </c>
      <c r="M140" s="173" t="n">
        <f aca="false">G140*L140</f>
        <v>0</v>
      </c>
      <c r="N140" s="176" t="n">
        <v>20</v>
      </c>
      <c r="O140" s="177" t="n">
        <v>4</v>
      </c>
      <c r="P140" s="13" t="s">
        <v>111</v>
      </c>
    </row>
    <row r="141" s="13" customFormat="true" ht="13.5" hidden="false" customHeight="true" outlineLevel="0" collapsed="false">
      <c r="A141" s="170" t="s">
        <v>344</v>
      </c>
      <c r="B141" s="170" t="s">
        <v>112</v>
      </c>
      <c r="C141" s="170" t="s">
        <v>113</v>
      </c>
      <c r="D141" s="171" t="s">
        <v>345</v>
      </c>
      <c r="E141" s="172" t="s">
        <v>346</v>
      </c>
      <c r="F141" s="170" t="s">
        <v>184</v>
      </c>
      <c r="G141" s="173" t="n">
        <v>44.105</v>
      </c>
      <c r="H141" s="174"/>
      <c r="I141" s="174" t="n">
        <f aca="false">ROUND(G141*H141,2)</f>
        <v>0</v>
      </c>
      <c r="J141" s="175" t="n">
        <v>0</v>
      </c>
      <c r="K141" s="173" t="n">
        <f aca="false">G141*J141</f>
        <v>0</v>
      </c>
      <c r="L141" s="175" t="n">
        <v>0</v>
      </c>
      <c r="M141" s="173" t="n">
        <f aca="false">G141*L141</f>
        <v>0</v>
      </c>
      <c r="N141" s="176" t="n">
        <v>20</v>
      </c>
      <c r="O141" s="177" t="n">
        <v>4</v>
      </c>
      <c r="P141" s="13" t="s">
        <v>111</v>
      </c>
    </row>
    <row r="142" s="13" customFormat="true" ht="15.75" hidden="false" customHeight="true" outlineLevel="0" collapsed="false">
      <c r="D142" s="178"/>
      <c r="E142" s="179" t="s">
        <v>301</v>
      </c>
      <c r="G142" s="180"/>
      <c r="P142" s="178" t="s">
        <v>111</v>
      </c>
      <c r="Q142" s="178" t="s">
        <v>109</v>
      </c>
      <c r="R142" s="178" t="s">
        <v>118</v>
      </c>
      <c r="S142" s="178" t="s">
        <v>108</v>
      </c>
    </row>
    <row r="143" s="13" customFormat="true" ht="15.75" hidden="false" customHeight="true" outlineLevel="0" collapsed="false">
      <c r="D143" s="181"/>
      <c r="E143" s="182" t="s">
        <v>347</v>
      </c>
      <c r="G143" s="183" t="n">
        <v>44.105</v>
      </c>
      <c r="P143" s="181" t="s">
        <v>111</v>
      </c>
      <c r="Q143" s="181" t="s">
        <v>11</v>
      </c>
      <c r="R143" s="181" t="s">
        <v>118</v>
      </c>
      <c r="S143" s="181" t="s">
        <v>109</v>
      </c>
    </row>
    <row r="144" s="13" customFormat="true" ht="13.5" hidden="false" customHeight="true" outlineLevel="0" collapsed="false">
      <c r="A144" s="170" t="s">
        <v>348</v>
      </c>
      <c r="B144" s="170" t="s">
        <v>112</v>
      </c>
      <c r="C144" s="170" t="s">
        <v>113</v>
      </c>
      <c r="D144" s="171" t="s">
        <v>349</v>
      </c>
      <c r="E144" s="172" t="s">
        <v>350</v>
      </c>
      <c r="F144" s="170" t="s">
        <v>184</v>
      </c>
      <c r="G144" s="173" t="n">
        <v>196.157</v>
      </c>
      <c r="H144" s="174"/>
      <c r="I144" s="174" t="n">
        <f aca="false">ROUND(G144*H144,2)</f>
        <v>0</v>
      </c>
      <c r="J144" s="175" t="n">
        <v>0</v>
      </c>
      <c r="K144" s="173" t="n">
        <f aca="false">G144*J144</f>
        <v>0</v>
      </c>
      <c r="L144" s="175" t="n">
        <v>0</v>
      </c>
      <c r="M144" s="173" t="n">
        <f aca="false">G144*L144</f>
        <v>0</v>
      </c>
      <c r="N144" s="176" t="n">
        <v>20</v>
      </c>
      <c r="O144" s="177" t="n">
        <v>4</v>
      </c>
      <c r="P144" s="13" t="s">
        <v>111</v>
      </c>
    </row>
    <row r="145" s="13" customFormat="true" ht="13.5" hidden="false" customHeight="true" outlineLevel="0" collapsed="false">
      <c r="A145" s="170" t="s">
        <v>351</v>
      </c>
      <c r="B145" s="170" t="s">
        <v>112</v>
      </c>
      <c r="C145" s="170" t="s">
        <v>113</v>
      </c>
      <c r="D145" s="171" t="s">
        <v>352</v>
      </c>
      <c r="E145" s="172" t="s">
        <v>353</v>
      </c>
      <c r="F145" s="170" t="s">
        <v>184</v>
      </c>
      <c r="G145" s="173" t="n">
        <v>601.106</v>
      </c>
      <c r="H145" s="174"/>
      <c r="I145" s="174" t="n">
        <f aca="false">ROUND(G145*H145,2)</f>
        <v>0</v>
      </c>
      <c r="J145" s="175" t="n">
        <v>0</v>
      </c>
      <c r="K145" s="173" t="n">
        <f aca="false">G145*J145</f>
        <v>0</v>
      </c>
      <c r="L145" s="175" t="n">
        <v>0</v>
      </c>
      <c r="M145" s="173" t="n">
        <f aca="false">G145*L145</f>
        <v>0</v>
      </c>
      <c r="N145" s="176" t="n">
        <v>20</v>
      </c>
      <c r="O145" s="177" t="n">
        <v>4</v>
      </c>
      <c r="P145" s="13" t="s">
        <v>111</v>
      </c>
    </row>
    <row r="146" s="13" customFormat="true" ht="15.75" hidden="false" customHeight="true" outlineLevel="0" collapsed="false">
      <c r="E146" s="197" t="s">
        <v>354</v>
      </c>
      <c r="P146" s="13" t="s">
        <v>111</v>
      </c>
      <c r="Q146" s="13" t="s">
        <v>355</v>
      </c>
    </row>
    <row r="147" s="13" customFormat="true" ht="15.75" hidden="false" customHeight="true" outlineLevel="0" collapsed="false">
      <c r="D147" s="181"/>
      <c r="E147" s="182" t="s">
        <v>356</v>
      </c>
      <c r="G147" s="183" t="n">
        <v>601.106</v>
      </c>
      <c r="P147" s="181" t="s">
        <v>111</v>
      </c>
      <c r="Q147" s="181" t="s">
        <v>11</v>
      </c>
      <c r="R147" s="181" t="s">
        <v>118</v>
      </c>
      <c r="S147" s="181" t="s">
        <v>109</v>
      </c>
    </row>
    <row r="148" s="13" customFormat="true" ht="13.5" hidden="false" customHeight="true" outlineLevel="0" collapsed="false">
      <c r="A148" s="170" t="s">
        <v>357</v>
      </c>
      <c r="B148" s="170" t="s">
        <v>112</v>
      </c>
      <c r="C148" s="170" t="s">
        <v>358</v>
      </c>
      <c r="D148" s="171" t="s">
        <v>359</v>
      </c>
      <c r="E148" s="172" t="s">
        <v>360</v>
      </c>
      <c r="F148" s="170" t="s">
        <v>184</v>
      </c>
      <c r="G148" s="173" t="n">
        <v>9</v>
      </c>
      <c r="H148" s="174"/>
      <c r="I148" s="174" t="n">
        <f aca="false">ROUND(G148*H148,2)</f>
        <v>0</v>
      </c>
      <c r="J148" s="175" t="n">
        <v>0</v>
      </c>
      <c r="K148" s="173" t="n">
        <f aca="false">G148*J148</f>
        <v>0</v>
      </c>
      <c r="L148" s="175" t="n">
        <v>0</v>
      </c>
      <c r="M148" s="173" t="n">
        <f aca="false">G148*L148</f>
        <v>0</v>
      </c>
      <c r="N148" s="176" t="n">
        <v>20</v>
      </c>
      <c r="O148" s="177" t="n">
        <v>4</v>
      </c>
      <c r="P148" s="13" t="s">
        <v>111</v>
      </c>
    </row>
    <row r="149" s="13" customFormat="true" ht="24" hidden="false" customHeight="true" outlineLevel="0" collapsed="false">
      <c r="A149" s="170" t="s">
        <v>361</v>
      </c>
      <c r="B149" s="170" t="s">
        <v>112</v>
      </c>
      <c r="C149" s="170" t="s">
        <v>113</v>
      </c>
      <c r="D149" s="171" t="s">
        <v>362</v>
      </c>
      <c r="E149" s="172" t="s">
        <v>363</v>
      </c>
      <c r="F149" s="170" t="s">
        <v>184</v>
      </c>
      <c r="G149" s="173" t="n">
        <v>314.388</v>
      </c>
      <c r="H149" s="174"/>
      <c r="I149" s="174" t="n">
        <f aca="false">ROUND(G149*H149,2)</f>
        <v>0</v>
      </c>
      <c r="J149" s="175" t="n">
        <v>0</v>
      </c>
      <c r="K149" s="173" t="n">
        <f aca="false">G149*J149</f>
        <v>0</v>
      </c>
      <c r="L149" s="175" t="n">
        <v>0</v>
      </c>
      <c r="M149" s="173" t="n">
        <f aca="false">G149*L149</f>
        <v>0</v>
      </c>
      <c r="N149" s="176" t="n">
        <v>20</v>
      </c>
      <c r="O149" s="177" t="n">
        <v>4</v>
      </c>
      <c r="P149" s="13" t="s">
        <v>111</v>
      </c>
    </row>
    <row r="150" s="143" customFormat="true" ht="12.75" hidden="false" customHeight="true" outlineLevel="0" collapsed="false">
      <c r="B150" s="139" t="s">
        <v>65</v>
      </c>
      <c r="D150" s="140" t="s">
        <v>52</v>
      </c>
      <c r="E150" s="140" t="s">
        <v>364</v>
      </c>
      <c r="I150" s="141" t="n">
        <f aca="false">I151+I154+I156</f>
        <v>0</v>
      </c>
      <c r="K150" s="142" t="n">
        <f aca="false">K151+K154+K156</f>
        <v>0.82747</v>
      </c>
      <c r="M150" s="142" t="n">
        <f aca="false">M151+M154+M156</f>
        <v>0</v>
      </c>
      <c r="P150" s="140" t="s">
        <v>108</v>
      </c>
    </row>
    <row r="151" s="143" customFormat="true" ht="12.75" hidden="false" customHeight="true" outlineLevel="0" collapsed="false">
      <c r="B151" s="144" t="s">
        <v>65</v>
      </c>
      <c r="D151" s="145" t="s">
        <v>365</v>
      </c>
      <c r="E151" s="145" t="s">
        <v>366</v>
      </c>
      <c r="I151" s="146" t="n">
        <f aca="false">SUM(I152:I153)</f>
        <v>0</v>
      </c>
      <c r="K151" s="147" t="n">
        <f aca="false">SUM(K152:K153)</f>
        <v>0.81627</v>
      </c>
      <c r="M151" s="147" t="n">
        <f aca="false">SUM(M152:M153)</f>
        <v>0</v>
      </c>
      <c r="P151" s="145" t="s">
        <v>109</v>
      </c>
    </row>
    <row r="152" s="13" customFormat="true" ht="24" hidden="false" customHeight="true" outlineLevel="0" collapsed="false">
      <c r="A152" s="170" t="s">
        <v>367</v>
      </c>
      <c r="B152" s="170" t="s">
        <v>112</v>
      </c>
      <c r="C152" s="170" t="s">
        <v>365</v>
      </c>
      <c r="D152" s="171" t="s">
        <v>368</v>
      </c>
      <c r="E152" s="172" t="s">
        <v>369</v>
      </c>
      <c r="F152" s="170" t="s">
        <v>116</v>
      </c>
      <c r="G152" s="173" t="n">
        <v>1046.5</v>
      </c>
      <c r="H152" s="174"/>
      <c r="I152" s="174" t="n">
        <f aca="false">ROUND(G152*H152,2)</f>
        <v>0</v>
      </c>
      <c r="J152" s="175" t="n">
        <v>0.00078</v>
      </c>
      <c r="K152" s="173" t="n">
        <f aca="false">G152*J152</f>
        <v>0.81627</v>
      </c>
      <c r="L152" s="175" t="n">
        <v>0</v>
      </c>
      <c r="M152" s="173" t="n">
        <f aca="false">G152*L152</f>
        <v>0</v>
      </c>
      <c r="N152" s="176" t="n">
        <v>20</v>
      </c>
      <c r="O152" s="177" t="n">
        <v>16</v>
      </c>
      <c r="P152" s="13" t="s">
        <v>11</v>
      </c>
    </row>
    <row r="153" s="13" customFormat="true" ht="15.75" hidden="false" customHeight="true" outlineLevel="0" collapsed="false">
      <c r="D153" s="181"/>
      <c r="E153" s="182" t="s">
        <v>370</v>
      </c>
      <c r="G153" s="183" t="n">
        <v>1046.5</v>
      </c>
      <c r="P153" s="181" t="s">
        <v>11</v>
      </c>
      <c r="Q153" s="181" t="s">
        <v>11</v>
      </c>
      <c r="R153" s="181" t="s">
        <v>118</v>
      </c>
      <c r="S153" s="181" t="s">
        <v>109</v>
      </c>
    </row>
    <row r="154" s="143" customFormat="true" ht="12.75" hidden="false" customHeight="true" outlineLevel="0" collapsed="false">
      <c r="B154" s="144" t="s">
        <v>65</v>
      </c>
      <c r="D154" s="145" t="s">
        <v>371</v>
      </c>
      <c r="E154" s="145" t="s">
        <v>372</v>
      </c>
      <c r="I154" s="146" t="n">
        <f aca="false">I155</f>
        <v>0</v>
      </c>
      <c r="K154" s="147" t="n">
        <f aca="false">K155</f>
        <v>0.003</v>
      </c>
      <c r="M154" s="147" t="n">
        <f aca="false">M155</f>
        <v>0</v>
      </c>
      <c r="P154" s="145" t="s">
        <v>109</v>
      </c>
    </row>
    <row r="155" s="13" customFormat="true" ht="13.5" hidden="false" customHeight="true" outlineLevel="0" collapsed="false">
      <c r="A155" s="170" t="s">
        <v>373</v>
      </c>
      <c r="B155" s="170" t="s">
        <v>112</v>
      </c>
      <c r="C155" s="170" t="s">
        <v>371</v>
      </c>
      <c r="D155" s="171" t="s">
        <v>374</v>
      </c>
      <c r="E155" s="172" t="s">
        <v>375</v>
      </c>
      <c r="F155" s="170" t="s">
        <v>203</v>
      </c>
      <c r="G155" s="173" t="n">
        <v>2</v>
      </c>
      <c r="H155" s="174"/>
      <c r="I155" s="174" t="n">
        <f aca="false">ROUND(G155*H155,2)</f>
        <v>0</v>
      </c>
      <c r="J155" s="175" t="n">
        <v>0.0015</v>
      </c>
      <c r="K155" s="173" t="n">
        <f aca="false">G155*J155</f>
        <v>0.003</v>
      </c>
      <c r="L155" s="175" t="n">
        <v>0</v>
      </c>
      <c r="M155" s="173" t="n">
        <f aca="false">G155*L155</f>
        <v>0</v>
      </c>
      <c r="N155" s="176" t="n">
        <v>20</v>
      </c>
      <c r="O155" s="177" t="n">
        <v>16</v>
      </c>
      <c r="P155" s="13" t="s">
        <v>11</v>
      </c>
    </row>
    <row r="156" s="143" customFormat="true" ht="12.75" hidden="false" customHeight="true" outlineLevel="0" collapsed="false">
      <c r="B156" s="144" t="s">
        <v>65</v>
      </c>
      <c r="D156" s="145" t="s">
        <v>376</v>
      </c>
      <c r="E156" s="145" t="s">
        <v>377</v>
      </c>
      <c r="I156" s="146" t="n">
        <f aca="false">SUM(I157:I160)</f>
        <v>0</v>
      </c>
      <c r="K156" s="147" t="n">
        <f aca="false">SUM(K157:K160)</f>
        <v>0.0082</v>
      </c>
      <c r="M156" s="147" t="n">
        <f aca="false">SUM(M157:M160)</f>
        <v>0</v>
      </c>
      <c r="P156" s="145" t="s">
        <v>109</v>
      </c>
    </row>
    <row r="157" s="13" customFormat="true" ht="13.5" hidden="false" customHeight="true" outlineLevel="0" collapsed="false">
      <c r="A157" s="170" t="s">
        <v>378</v>
      </c>
      <c r="B157" s="170" t="s">
        <v>112</v>
      </c>
      <c r="C157" s="170" t="s">
        <v>376</v>
      </c>
      <c r="D157" s="171" t="s">
        <v>379</v>
      </c>
      <c r="E157" s="172" t="s">
        <v>380</v>
      </c>
      <c r="F157" s="170" t="s">
        <v>116</v>
      </c>
      <c r="G157" s="173" t="n">
        <v>20</v>
      </c>
      <c r="H157" s="174"/>
      <c r="I157" s="174" t="n">
        <f aca="false">ROUND(G157*H157,2)</f>
        <v>0</v>
      </c>
      <c r="J157" s="175" t="n">
        <v>0</v>
      </c>
      <c r="K157" s="173" t="n">
        <f aca="false">G157*J157</f>
        <v>0</v>
      </c>
      <c r="L157" s="175" t="n">
        <v>0</v>
      </c>
      <c r="M157" s="173" t="n">
        <f aca="false">G157*L157</f>
        <v>0</v>
      </c>
      <c r="N157" s="176" t="n">
        <v>20</v>
      </c>
      <c r="O157" s="177" t="n">
        <v>16</v>
      </c>
      <c r="P157" s="13" t="s">
        <v>11</v>
      </c>
    </row>
    <row r="158" s="13" customFormat="true" ht="15.75" hidden="false" customHeight="true" outlineLevel="0" collapsed="false">
      <c r="E158" s="197" t="s">
        <v>381</v>
      </c>
      <c r="P158" s="13" t="s">
        <v>11</v>
      </c>
      <c r="Q158" s="13" t="s">
        <v>355</v>
      </c>
    </row>
    <row r="159" s="13" customFormat="true" ht="13.5" hidden="false" customHeight="true" outlineLevel="0" collapsed="false">
      <c r="A159" s="170" t="s">
        <v>382</v>
      </c>
      <c r="B159" s="170" t="s">
        <v>112</v>
      </c>
      <c r="C159" s="170" t="s">
        <v>376</v>
      </c>
      <c r="D159" s="171" t="s">
        <v>383</v>
      </c>
      <c r="E159" s="172" t="s">
        <v>384</v>
      </c>
      <c r="F159" s="170" t="s">
        <v>116</v>
      </c>
      <c r="G159" s="173" t="n">
        <v>20</v>
      </c>
      <c r="H159" s="174"/>
      <c r="I159" s="174" t="n">
        <f aca="false">ROUND(G159*H159,2)</f>
        <v>0</v>
      </c>
      <c r="J159" s="175" t="n">
        <v>0.00021</v>
      </c>
      <c r="K159" s="173" t="n">
        <f aca="false">G159*J159</f>
        <v>0.0042</v>
      </c>
      <c r="L159" s="175" t="n">
        <v>0</v>
      </c>
      <c r="M159" s="173" t="n">
        <f aca="false">G159*L159</f>
        <v>0</v>
      </c>
      <c r="N159" s="176" t="n">
        <v>20</v>
      </c>
      <c r="O159" s="177" t="n">
        <v>16</v>
      </c>
      <c r="P159" s="13" t="s">
        <v>11</v>
      </c>
    </row>
    <row r="160" s="13" customFormat="true" ht="13.5" hidden="false" customHeight="true" outlineLevel="0" collapsed="false">
      <c r="A160" s="170" t="s">
        <v>385</v>
      </c>
      <c r="B160" s="170" t="s">
        <v>112</v>
      </c>
      <c r="C160" s="170" t="s">
        <v>376</v>
      </c>
      <c r="D160" s="171" t="s">
        <v>386</v>
      </c>
      <c r="E160" s="172" t="s">
        <v>387</v>
      </c>
      <c r="F160" s="170" t="s">
        <v>116</v>
      </c>
      <c r="G160" s="173" t="n">
        <v>20</v>
      </c>
      <c r="H160" s="174"/>
      <c r="I160" s="174" t="n">
        <f aca="false">ROUND(G160*H160,2)</f>
        <v>0</v>
      </c>
      <c r="J160" s="175" t="n">
        <v>0.0002</v>
      </c>
      <c r="K160" s="173" t="n">
        <f aca="false">G160*J160</f>
        <v>0.004</v>
      </c>
      <c r="L160" s="175" t="n">
        <v>0</v>
      </c>
      <c r="M160" s="173" t="n">
        <f aca="false">G160*L160</f>
        <v>0</v>
      </c>
      <c r="N160" s="176" t="n">
        <v>20</v>
      </c>
      <c r="O160" s="177" t="n">
        <v>16</v>
      </c>
      <c r="P160" s="13" t="s">
        <v>11</v>
      </c>
    </row>
    <row r="161" s="152" customFormat="true" ht="12.75" hidden="false" customHeight="true" outlineLevel="0" collapsed="false">
      <c r="E161" s="153" t="s">
        <v>90</v>
      </c>
      <c r="I161" s="154" t="e">
        <f aca="false">I14+I150+#REF!</f>
        <v>#REF!</v>
      </c>
      <c r="K161" s="155" t="e">
        <f aca="false">K14+K150+#REF!</f>
        <v>#REF!</v>
      </c>
      <c r="M161" s="155" t="e">
        <f aca="false">M14+M150+#REF!</f>
        <v>#REF!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kola_piskova</cp:lastModifiedBy>
  <dcterms:modified xsi:type="dcterms:W3CDTF">2012-05-09T08:39:10Z</dcterms:modified>
  <cp:revision>0</cp:revision>
  <dc:subject/>
  <dc:title/>
</cp:coreProperties>
</file>